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mical Mu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1">
  <si>
    <t xml:space="preserve">&lt;NONE&gt;</t>
  </si>
  <si>
    <t xml:space="preserve">Pain</t>
  </si>
  <si>
    <t xml:space="preserve">Need for Pleasure</t>
  </si>
  <si>
    <t xml:space="preserve">Hunger</t>
  </si>
  <si>
    <t xml:space="preserve">Coldness</t>
  </si>
  <si>
    <t xml:space="preserve">Hotness</t>
  </si>
  <si>
    <t xml:space="preserve">Tiredness</t>
  </si>
  <si>
    <t xml:space="preserve">Sleepiness</t>
  </si>
  <si>
    <t xml:space="preserve">Loneliness</t>
  </si>
  <si>
    <t xml:space="preserve">Crowdedness</t>
  </si>
  <si>
    <t xml:space="preserve">Fear</t>
  </si>
  <si>
    <t xml:space="preserve">Boredom</t>
  </si>
  <si>
    <t xml:space="preserve">Anger</t>
  </si>
  <si>
    <t xml:space="preserve">Sex Drive</t>
  </si>
  <si>
    <t xml:space="preserve">na drive</t>
  </si>
  <si>
    <t xml:space="preserve">Pain ++</t>
  </si>
  <si>
    <t xml:space="preserve">Need for Pleasure ++</t>
  </si>
  <si>
    <t xml:space="preserve">Hunger ++</t>
  </si>
  <si>
    <t xml:space="preserve">Coldness ++</t>
  </si>
  <si>
    <t xml:space="preserve">Hotness ++</t>
  </si>
  <si>
    <t xml:space="preserve">Tiredness ++</t>
  </si>
  <si>
    <t xml:space="preserve">Sleepiness ++</t>
  </si>
  <si>
    <t xml:space="preserve">Loneliness ++</t>
  </si>
  <si>
    <t xml:space="preserve">Crowdedness ++</t>
  </si>
  <si>
    <t xml:space="preserve">Fear ++</t>
  </si>
  <si>
    <t xml:space="preserve">Boredom ++</t>
  </si>
  <si>
    <t xml:space="preserve">Anger ++</t>
  </si>
  <si>
    <t xml:space="preserve">Sex Drive ++</t>
  </si>
  <si>
    <t xml:space="preserve">na drive ++</t>
  </si>
  <si>
    <t xml:space="preserve">Pain --</t>
  </si>
  <si>
    <t xml:space="preserve">Hunger --</t>
  </si>
  <si>
    <t xml:space="preserve">Coldness --</t>
  </si>
  <si>
    <t xml:space="preserve">Hotness --</t>
  </si>
  <si>
    <t xml:space="preserve">Tiredness --</t>
  </si>
  <si>
    <t xml:space="preserve">Sleepiness --</t>
  </si>
  <si>
    <t xml:space="preserve">Loneliness --</t>
  </si>
  <si>
    <t xml:space="preserve">Crowdedness --</t>
  </si>
  <si>
    <t xml:space="preserve">Fear --</t>
  </si>
  <si>
    <t xml:space="preserve">Boredom --</t>
  </si>
  <si>
    <t xml:space="preserve">Anger --</t>
  </si>
  <si>
    <t xml:space="preserve">Sex Drive --</t>
  </si>
  <si>
    <t xml:space="preserve">na drive --</t>
  </si>
  <si>
    <t xml:space="preserve">Reward</t>
  </si>
  <si>
    <t xml:space="preserve">Punishment</t>
  </si>
  <si>
    <t xml:space="preserve">Reinforcement</t>
  </si>
  <si>
    <t xml:space="preserve">ConASH</t>
  </si>
  <si>
    <t xml:space="preserve">DecASH1</t>
  </si>
  <si>
    <t xml:space="preserve">Reward Echo</t>
  </si>
  <si>
    <t xml:space="preserve">Punish Echo</t>
  </si>
  <si>
    <t xml:space="preserve">Ageing</t>
  </si>
  <si>
    <t xml:space="preserve">Starch</t>
  </si>
  <si>
    <t xml:space="preserve">Glucose</t>
  </si>
  <si>
    <t xml:space="preserve">Glycogen</t>
  </si>
  <si>
    <t xml:space="preserve">Waste Water</t>
  </si>
  <si>
    <t xml:space="preserve">Hexokinase</t>
  </si>
  <si>
    <t xml:space="preserve">Carbon Dioxide</t>
  </si>
  <si>
    <t xml:space="preserve">Oestrogen</t>
  </si>
  <si>
    <t xml:space="preserve">Testosteron</t>
  </si>
  <si>
    <t xml:space="preserve">Gonadotrophin</t>
  </si>
  <si>
    <t xml:space="preserve">Progesterone</t>
  </si>
  <si>
    <t xml:space="preserve">Glycotoxin</t>
  </si>
  <si>
    <t xml:space="preserve">Alcohol</t>
  </si>
  <si>
    <t xml:space="preserve">Adrenaline</t>
  </si>
  <si>
    <t xml:space="preserve">DecASH2</t>
  </si>
  <si>
    <t xml:space="preserve">Vitamin E</t>
  </si>
  <si>
    <t xml:space="preserve">Vitamin C</t>
  </si>
  <si>
    <t xml:space="preserve">na</t>
  </si>
  <si>
    <t xml:space="preserve">Drunk with Music</t>
  </si>
  <si>
    <t xml:space="preserve">Necromold</t>
  </si>
  <si>
    <t xml:space="preserve">Activase</t>
  </si>
  <si>
    <t xml:space="preserve">Turnase</t>
  </si>
  <si>
    <t xml:space="preserve">Collapsase</t>
  </si>
  <si>
    <t xml:space="preserve">Energy</t>
  </si>
  <si>
    <t xml:space="preserve">Adrenaline Injection</t>
  </si>
  <si>
    <t xml:space="preserve">Pain Killer</t>
  </si>
  <si>
    <t xml:space="preserve">Cough Medicine</t>
  </si>
  <si>
    <t xml:space="preserve">Sleeping Pill</t>
  </si>
  <si>
    <t xml:space="preserve">Wake-up Pill</t>
  </si>
  <si>
    <t xml:space="preserve">Anti-Oxidant</t>
  </si>
  <si>
    <t xml:space="preserve">Histamine A</t>
  </si>
  <si>
    <t xml:space="preserve">Histamine B</t>
  </si>
  <si>
    <t xml:space="preserve">Sleep Toxin</t>
  </si>
  <si>
    <t xml:space="preserve">Geddonase</t>
  </si>
  <si>
    <t xml:space="preserve">Fever Toxin</t>
  </si>
  <si>
    <t xml:space="preserve">na Toxin</t>
  </si>
  <si>
    <t xml:space="preserve">Antibody 0</t>
  </si>
  <si>
    <t xml:space="preserve">Antibody 1</t>
  </si>
  <si>
    <t xml:space="preserve">Antibody 2</t>
  </si>
  <si>
    <t xml:space="preserve">Antibody 3</t>
  </si>
  <si>
    <t xml:space="preserve">Antibody 4</t>
  </si>
  <si>
    <t xml:space="preserve">Antibody 5</t>
  </si>
  <si>
    <t xml:space="preserve">Antibody 6</t>
  </si>
  <si>
    <t xml:space="preserve">Antibody 7</t>
  </si>
  <si>
    <t xml:space="preserve">Antigen 0</t>
  </si>
  <si>
    <t xml:space="preserve">Antigen 1</t>
  </si>
  <si>
    <t xml:space="preserve">Antigen 2</t>
  </si>
  <si>
    <t xml:space="preserve">Antigen 3</t>
  </si>
  <si>
    <t xml:space="preserve">Antigen 4</t>
  </si>
  <si>
    <t xml:space="preserve">Antigen 5</t>
  </si>
  <si>
    <t xml:space="preserve">Antigen 6</t>
  </si>
  <si>
    <t xml:space="preserve">Antigen 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0" width="3.99"/>
    <col collapsed="false" customWidth="true" hidden="false" outlineLevel="0" max="4" min="4" style="0" width="18.56"/>
    <col collapsed="false" customWidth="true" hidden="false" outlineLevel="0" max="5" min="5" style="0" width="3.99"/>
    <col collapsed="false" customWidth="true" hidden="false" outlineLevel="0" max="6" min="6" style="0" width="18.56"/>
    <col collapsed="false" customWidth="true" hidden="false" outlineLevel="0" max="7" min="7" style="0" width="3.99"/>
    <col collapsed="false" customWidth="true" hidden="false" outlineLevel="0" max="8" min="8" style="0" width="18.56"/>
    <col collapsed="false" customWidth="true" hidden="false" outlineLevel="0" max="9" min="9" style="0" width="3.99"/>
    <col collapsed="false" customWidth="true" hidden="false" outlineLevel="0" max="10" min="10" style="0" width="18.56"/>
    <col collapsed="false" customWidth="true" hidden="false" outlineLevel="0" max="11" min="11" style="0" width="3.99"/>
    <col collapsed="false" customWidth="true" hidden="false" outlineLevel="0" max="12" min="12" style="0" width="18.56"/>
    <col collapsed="false" customWidth="true" hidden="false" outlineLevel="0" max="13" min="13" style="0" width="3.99"/>
    <col collapsed="false" customWidth="true" hidden="false" outlineLevel="0" max="14" min="14" style="0" width="18.56"/>
    <col collapsed="false" customWidth="true" hidden="false" outlineLevel="0" max="15" min="15" style="0" width="3.99"/>
    <col collapsed="false" customWidth="true" hidden="false" outlineLevel="0" max="16" min="16" style="0" width="18.56"/>
    <col collapsed="false" customWidth="true" hidden="false" outlineLevel="0" max="17" min="17" style="0" width="3.99"/>
    <col collapsed="false" customWidth="true" hidden="false" outlineLevel="0" max="18" min="18" style="0" width="18.56"/>
  </cols>
  <sheetData>
    <row r="1" customFormat="false" ht="14.65" hidden="false" customHeight="false" outlineLevel="0" collapsed="false">
      <c r="A1" s="0" t="n">
        <v>0</v>
      </c>
      <c r="B1" s="0" t="s">
        <v>0</v>
      </c>
      <c r="C1" s="0" t="n">
        <f aca="false">+A1+1</f>
        <v>1</v>
      </c>
      <c r="D1" s="0" t="str">
        <f aca="false">VLOOKUP(C1,$A$1:$B$256,2,1)</f>
        <v>Pain</v>
      </c>
      <c r="E1" s="0" t="n">
        <f aca="false">+A1+2</f>
        <v>2</v>
      </c>
      <c r="F1" s="0" t="str">
        <f aca="false">VLOOKUP(E1,$A$1:$B$256,2,1)</f>
        <v>Need for Pleasure</v>
      </c>
      <c r="G1" s="0" t="n">
        <f aca="false">+A1+4</f>
        <v>4</v>
      </c>
      <c r="H1" s="0" t="str">
        <f aca="false">VLOOKUP(G1,$A$1:$B$256,2,1)</f>
        <v>Coldness</v>
      </c>
      <c r="I1" s="0" t="n">
        <f aca="false">+A1+8</f>
        <v>8</v>
      </c>
      <c r="J1" s="0" t="str">
        <f aca="false">VLOOKUP(I1,$A$1:$B$256,2,1)</f>
        <v>Loneliness</v>
      </c>
      <c r="K1" s="0" t="n">
        <f aca="false">+A1+16</f>
        <v>16</v>
      </c>
      <c r="L1" s="0" t="str">
        <f aca="false">VLOOKUP(K1,$A$1:$B$256,2,1)</f>
        <v>na drive</v>
      </c>
      <c r="M1" s="0" t="n">
        <f aca="false">+A1+32</f>
        <v>32</v>
      </c>
      <c r="N1" s="0" t="str">
        <f aca="false">VLOOKUP(M1,$A$1:$B$256,2,1)</f>
        <v>na drive ++</v>
      </c>
      <c r="O1" s="0" t="n">
        <f aca="false">+A1+64</f>
        <v>64</v>
      </c>
      <c r="P1" s="0" t="str">
        <f aca="false">VLOOKUP(O1,$A$1:$B$256,2,1)</f>
        <v>Testosteron</v>
      </c>
      <c r="Q1" s="0" t="n">
        <f aca="false">+A1+128</f>
        <v>128</v>
      </c>
      <c r="R1" s="0" t="str">
        <f aca="false">VLOOKUP(Q1,$A$1:$B$256,2,1)</f>
        <v>na</v>
      </c>
    </row>
    <row r="2" customFormat="false" ht="14.65" hidden="false" customHeight="false" outlineLevel="0" collapsed="false">
      <c r="A2" s="0" t="n">
        <f aca="false">+A1+1</f>
        <v>1</v>
      </c>
      <c r="B2" s="0" t="s">
        <v>1</v>
      </c>
      <c r="C2" s="0" t="n">
        <f aca="false">+A2-1</f>
        <v>0</v>
      </c>
      <c r="D2" s="0" t="str">
        <f aca="false">VLOOKUP(C2,$A$1:$B$256,2,1)</f>
        <v>&lt;NONE&gt;</v>
      </c>
      <c r="E2" s="0" t="n">
        <f aca="false">+A2+2</f>
        <v>3</v>
      </c>
      <c r="F2" s="0" t="str">
        <f aca="false">VLOOKUP(E2,$A$1:$B$256,2,1)</f>
        <v>Hunger</v>
      </c>
      <c r="G2" s="0" t="n">
        <f aca="false">+A2+4</f>
        <v>5</v>
      </c>
      <c r="H2" s="0" t="str">
        <f aca="false">VLOOKUP(G2,$A$1:$B$256,2,1)</f>
        <v>Hotness</v>
      </c>
      <c r="I2" s="0" t="n">
        <f aca="false">+A2+8</f>
        <v>9</v>
      </c>
      <c r="J2" s="0" t="str">
        <f aca="false">VLOOKUP(I2,$A$1:$B$256,2,1)</f>
        <v>Crowdedness</v>
      </c>
      <c r="K2" s="0" t="n">
        <f aca="false">+A2+16</f>
        <v>17</v>
      </c>
      <c r="L2" s="0" t="str">
        <f aca="false">VLOOKUP(K2,$A$1:$B$256,2,1)</f>
        <v>Pain ++</v>
      </c>
      <c r="M2" s="0" t="n">
        <f aca="false">+A2+32</f>
        <v>33</v>
      </c>
      <c r="N2" s="0" t="str">
        <f aca="false">VLOOKUP(M2,$A$1:$B$256,2,1)</f>
        <v>Pain --</v>
      </c>
      <c r="O2" s="0" t="n">
        <f aca="false">+A2+64</f>
        <v>65</v>
      </c>
      <c r="P2" s="0" t="str">
        <f aca="false">VLOOKUP(O2,$A$1:$B$256,2,1)</f>
        <v>Gonadotrophin</v>
      </c>
      <c r="Q2" s="0" t="n">
        <f aca="false">+A2+128</f>
        <v>129</v>
      </c>
      <c r="R2" s="0" t="str">
        <f aca="false">VLOOKUP(Q2,$A$1:$B$256,2,1)</f>
        <v>na</v>
      </c>
    </row>
    <row r="3" customFormat="false" ht="14.65" hidden="false" customHeight="false" outlineLevel="0" collapsed="false">
      <c r="A3" s="0" t="n">
        <f aca="false">+A2+1</f>
        <v>2</v>
      </c>
      <c r="B3" s="0" t="s">
        <v>2</v>
      </c>
      <c r="C3" s="0" t="n">
        <f aca="false">+A3+1</f>
        <v>3</v>
      </c>
      <c r="D3" s="0" t="str">
        <f aca="false">VLOOKUP(C3,$A$1:$B$256,2,1)</f>
        <v>Hunger</v>
      </c>
      <c r="E3" s="0" t="n">
        <f aca="false">+A3-2</f>
        <v>0</v>
      </c>
      <c r="F3" s="0" t="str">
        <f aca="false">VLOOKUP(E3,$A$1:$B$256,2,1)</f>
        <v>&lt;NONE&gt;</v>
      </c>
      <c r="G3" s="0" t="n">
        <f aca="false">+A3+4</f>
        <v>6</v>
      </c>
      <c r="H3" s="0" t="str">
        <f aca="false">VLOOKUP(G3,$A$1:$B$256,2,1)</f>
        <v>Tiredness</v>
      </c>
      <c r="I3" s="0" t="n">
        <f aca="false">+A3+8</f>
        <v>10</v>
      </c>
      <c r="J3" s="0" t="str">
        <f aca="false">VLOOKUP(I3,$A$1:$B$256,2,1)</f>
        <v>Fear</v>
      </c>
      <c r="K3" s="0" t="n">
        <f aca="false">+A3+16</f>
        <v>18</v>
      </c>
      <c r="L3" s="0" t="str">
        <f aca="false">VLOOKUP(K3,$A$1:$B$256,2,1)</f>
        <v>Need for Pleasure ++</v>
      </c>
      <c r="M3" s="0" t="n">
        <f aca="false">+A3+32</f>
        <v>34</v>
      </c>
      <c r="N3" s="0" t="str">
        <f aca="false">VLOOKUP(M3,$A$1:$B$256,2,1)</f>
        <v>Need for Pleasure</v>
      </c>
      <c r="O3" s="0" t="n">
        <f aca="false">+A3+64</f>
        <v>66</v>
      </c>
      <c r="P3" s="0" t="str">
        <f aca="false">VLOOKUP(O3,$A$1:$B$256,2,1)</f>
        <v>Progesterone</v>
      </c>
      <c r="Q3" s="0" t="n">
        <f aca="false">+A3+128</f>
        <v>130</v>
      </c>
      <c r="R3" s="0" t="str">
        <f aca="false">VLOOKUP(Q3,$A$1:$B$256,2,1)</f>
        <v>na</v>
      </c>
    </row>
    <row r="4" customFormat="false" ht="14.65" hidden="false" customHeight="false" outlineLevel="0" collapsed="false">
      <c r="A4" s="0" t="n">
        <f aca="false">+A3+1</f>
        <v>3</v>
      </c>
      <c r="B4" s="0" t="s">
        <v>3</v>
      </c>
      <c r="C4" s="0" t="n">
        <f aca="false">+A4-1</f>
        <v>2</v>
      </c>
      <c r="D4" s="0" t="str">
        <f aca="false">VLOOKUP(C4,$A$1:$B$256,2,1)</f>
        <v>Need for Pleasure</v>
      </c>
      <c r="E4" s="0" t="n">
        <f aca="false">+A4-2</f>
        <v>1</v>
      </c>
      <c r="F4" s="0" t="str">
        <f aca="false">VLOOKUP(E4,$A$1:$B$256,2,1)</f>
        <v>Pain</v>
      </c>
      <c r="G4" s="0" t="n">
        <f aca="false">+A4+4</f>
        <v>7</v>
      </c>
      <c r="H4" s="0" t="str">
        <f aca="false">VLOOKUP(G4,$A$1:$B$256,2,1)</f>
        <v>Sleepiness</v>
      </c>
      <c r="I4" s="0" t="n">
        <f aca="false">+A4+8</f>
        <v>11</v>
      </c>
      <c r="J4" s="0" t="str">
        <f aca="false">VLOOKUP(I4,$A$1:$B$256,2,1)</f>
        <v>Boredom</v>
      </c>
      <c r="K4" s="0" t="n">
        <f aca="false">+A4+16</f>
        <v>19</v>
      </c>
      <c r="L4" s="0" t="str">
        <f aca="false">VLOOKUP(K4,$A$1:$B$256,2,1)</f>
        <v>Hunger ++</v>
      </c>
      <c r="M4" s="0" t="n">
        <f aca="false">+A4+32</f>
        <v>35</v>
      </c>
      <c r="N4" s="0" t="str">
        <f aca="false">VLOOKUP(M4,$A$1:$B$256,2,1)</f>
        <v>Hunger --</v>
      </c>
      <c r="O4" s="0" t="n">
        <f aca="false">+A4+64</f>
        <v>67</v>
      </c>
      <c r="P4" s="0" t="str">
        <f aca="false">VLOOKUP(O4,$A$1:$B$256,2,1)</f>
        <v>Glycotoxin</v>
      </c>
      <c r="Q4" s="0" t="n">
        <f aca="false">+A4+128</f>
        <v>131</v>
      </c>
      <c r="R4" s="0" t="str">
        <f aca="false">VLOOKUP(Q4,$A$1:$B$256,2,1)</f>
        <v>na</v>
      </c>
    </row>
    <row r="5" customFormat="false" ht="14.65" hidden="false" customHeight="false" outlineLevel="0" collapsed="false">
      <c r="A5" s="0" t="n">
        <f aca="false">+A4+1</f>
        <v>4</v>
      </c>
      <c r="B5" s="0" t="s">
        <v>4</v>
      </c>
      <c r="C5" s="0" t="n">
        <f aca="false">+A5+1</f>
        <v>5</v>
      </c>
      <c r="D5" s="0" t="str">
        <f aca="false">VLOOKUP(C5,$A$1:$B$256,2,1)</f>
        <v>Hotness</v>
      </c>
      <c r="E5" s="0" t="n">
        <f aca="false">+A5+2</f>
        <v>6</v>
      </c>
      <c r="F5" s="0" t="str">
        <f aca="false">VLOOKUP(E5,$A$1:$B$256,2,1)</f>
        <v>Tiredness</v>
      </c>
      <c r="G5" s="0" t="n">
        <f aca="false">+A5-4</f>
        <v>0</v>
      </c>
      <c r="H5" s="0" t="str">
        <f aca="false">VLOOKUP(G5,$A$1:$B$256,2,1)</f>
        <v>&lt;NONE&gt;</v>
      </c>
      <c r="I5" s="0" t="n">
        <f aca="false">+A5+8</f>
        <v>12</v>
      </c>
      <c r="J5" s="0" t="str">
        <f aca="false">VLOOKUP(I5,$A$1:$B$256,2,1)</f>
        <v>Anger</v>
      </c>
      <c r="K5" s="0" t="n">
        <f aca="false">+A5+16</f>
        <v>20</v>
      </c>
      <c r="L5" s="0" t="str">
        <f aca="false">VLOOKUP(K5,$A$1:$B$256,2,1)</f>
        <v>Coldness ++</v>
      </c>
      <c r="M5" s="0" t="n">
        <f aca="false">+A5+32</f>
        <v>36</v>
      </c>
      <c r="N5" s="0" t="str">
        <f aca="false">VLOOKUP(M5,$A$1:$B$256,2,1)</f>
        <v>Coldness --</v>
      </c>
      <c r="O5" s="0" t="n">
        <f aca="false">+A5+64</f>
        <v>68</v>
      </c>
      <c r="P5" s="0" t="str">
        <f aca="false">VLOOKUP(O5,$A$1:$B$256,2,1)</f>
        <v>Alcohol</v>
      </c>
      <c r="Q5" s="0" t="n">
        <f aca="false">+A5+128</f>
        <v>132</v>
      </c>
      <c r="R5" s="0" t="str">
        <f aca="false">VLOOKUP(Q5,$A$1:$B$256,2,1)</f>
        <v>na</v>
      </c>
    </row>
    <row r="6" customFormat="false" ht="14.65" hidden="false" customHeight="false" outlineLevel="0" collapsed="false">
      <c r="A6" s="0" t="n">
        <f aca="false">+A5+1</f>
        <v>5</v>
      </c>
      <c r="B6" s="0" t="s">
        <v>5</v>
      </c>
      <c r="C6" s="0" t="n">
        <f aca="false">+A6-1</f>
        <v>4</v>
      </c>
      <c r="D6" s="0" t="str">
        <f aca="false">VLOOKUP(C6,$A$1:$B$256,2,1)</f>
        <v>Coldness</v>
      </c>
      <c r="E6" s="0" t="n">
        <f aca="false">+A6+2</f>
        <v>7</v>
      </c>
      <c r="F6" s="0" t="str">
        <f aca="false">VLOOKUP(E6,$A$1:$B$256,2,1)</f>
        <v>Sleepiness</v>
      </c>
      <c r="G6" s="0" t="n">
        <f aca="false">+A6-4</f>
        <v>1</v>
      </c>
      <c r="H6" s="0" t="str">
        <f aca="false">VLOOKUP(G6,$A$1:$B$256,2,1)</f>
        <v>Pain</v>
      </c>
      <c r="I6" s="0" t="n">
        <f aca="false">+A6+8</f>
        <v>13</v>
      </c>
      <c r="J6" s="0" t="str">
        <f aca="false">VLOOKUP(I6,$A$1:$B$256,2,1)</f>
        <v>Sex Drive</v>
      </c>
      <c r="K6" s="0" t="n">
        <f aca="false">+A6+16</f>
        <v>21</v>
      </c>
      <c r="L6" s="0" t="str">
        <f aca="false">VLOOKUP(K6,$A$1:$B$256,2,1)</f>
        <v>Hotness ++</v>
      </c>
      <c r="M6" s="0" t="n">
        <f aca="false">+A6+32</f>
        <v>37</v>
      </c>
      <c r="N6" s="0" t="str">
        <f aca="false">VLOOKUP(M6,$A$1:$B$256,2,1)</f>
        <v>Hotness --</v>
      </c>
      <c r="O6" s="0" t="n">
        <f aca="false">+A6+64</f>
        <v>69</v>
      </c>
      <c r="P6" s="0" t="str">
        <f aca="false">VLOOKUP(O6,$A$1:$B$256,2,1)</f>
        <v>Adrenaline</v>
      </c>
      <c r="Q6" s="0" t="n">
        <f aca="false">+A6+128</f>
        <v>133</v>
      </c>
      <c r="R6" s="0" t="str">
        <f aca="false">VLOOKUP(Q6,$A$1:$B$256,2,1)</f>
        <v>na</v>
      </c>
    </row>
    <row r="7" customFormat="false" ht="14.65" hidden="false" customHeight="false" outlineLevel="0" collapsed="false">
      <c r="A7" s="0" t="n">
        <f aca="false">+A6+1</f>
        <v>6</v>
      </c>
      <c r="B7" s="0" t="s">
        <v>6</v>
      </c>
      <c r="C7" s="0" t="n">
        <f aca="false">+A7+1</f>
        <v>7</v>
      </c>
      <c r="D7" s="0" t="str">
        <f aca="false">VLOOKUP(C7,$A$1:$B$256,2,1)</f>
        <v>Sleepiness</v>
      </c>
      <c r="E7" s="0" t="n">
        <f aca="false">+A7-2</f>
        <v>4</v>
      </c>
      <c r="F7" s="0" t="str">
        <f aca="false">VLOOKUP(E7,$A$1:$B$256,2,1)</f>
        <v>Coldness</v>
      </c>
      <c r="G7" s="0" t="n">
        <f aca="false">+A7-4</f>
        <v>2</v>
      </c>
      <c r="H7" s="0" t="str">
        <f aca="false">VLOOKUP(G7,$A$1:$B$256,2,1)</f>
        <v>Need for Pleasure</v>
      </c>
      <c r="I7" s="0" t="n">
        <f aca="false">+A7+8</f>
        <v>14</v>
      </c>
      <c r="J7" s="0" t="str">
        <f aca="false">VLOOKUP(I7,$A$1:$B$256,2,1)</f>
        <v>na drive</v>
      </c>
      <c r="K7" s="0" t="n">
        <f aca="false">+A7+16</f>
        <v>22</v>
      </c>
      <c r="L7" s="0" t="str">
        <f aca="false">VLOOKUP(K7,$A$1:$B$256,2,1)</f>
        <v>Tiredness ++</v>
      </c>
      <c r="M7" s="0" t="n">
        <f aca="false">+A7+32</f>
        <v>38</v>
      </c>
      <c r="N7" s="0" t="str">
        <f aca="false">VLOOKUP(M7,$A$1:$B$256,2,1)</f>
        <v>Tiredness --</v>
      </c>
      <c r="O7" s="0" t="n">
        <f aca="false">+A7+64</f>
        <v>70</v>
      </c>
      <c r="P7" s="0" t="str">
        <f aca="false">VLOOKUP(O7,$A$1:$B$256,2,1)</f>
        <v>DecASH2</v>
      </c>
      <c r="Q7" s="0" t="n">
        <f aca="false">+A7+128</f>
        <v>134</v>
      </c>
      <c r="R7" s="0" t="str">
        <f aca="false">VLOOKUP(Q7,$A$1:$B$256,2,1)</f>
        <v>na</v>
      </c>
    </row>
    <row r="8" customFormat="false" ht="14.65" hidden="false" customHeight="false" outlineLevel="0" collapsed="false">
      <c r="A8" s="0" t="n">
        <f aca="false">+A7+1</f>
        <v>7</v>
      </c>
      <c r="B8" s="0" t="s">
        <v>7</v>
      </c>
      <c r="C8" s="0" t="n">
        <f aca="false">+A8-1</f>
        <v>6</v>
      </c>
      <c r="D8" s="0" t="str">
        <f aca="false">VLOOKUP(C8,$A$1:$B$256,2,1)</f>
        <v>Tiredness</v>
      </c>
      <c r="E8" s="0" t="n">
        <f aca="false">+A8-2</f>
        <v>5</v>
      </c>
      <c r="F8" s="0" t="str">
        <f aca="false">VLOOKUP(E8,$A$1:$B$256,2,1)</f>
        <v>Hotness</v>
      </c>
      <c r="G8" s="0" t="n">
        <f aca="false">+A8-4</f>
        <v>3</v>
      </c>
      <c r="H8" s="0" t="str">
        <f aca="false">VLOOKUP(G8,$A$1:$B$256,2,1)</f>
        <v>Hunger</v>
      </c>
      <c r="I8" s="0" t="n">
        <f aca="false">+A8+8</f>
        <v>15</v>
      </c>
      <c r="J8" s="0" t="str">
        <f aca="false">VLOOKUP(I8,$A$1:$B$256,2,1)</f>
        <v>na drive</v>
      </c>
      <c r="K8" s="0" t="n">
        <f aca="false">+A8+16</f>
        <v>23</v>
      </c>
      <c r="L8" s="0" t="str">
        <f aca="false">VLOOKUP(K8,$A$1:$B$256,2,1)</f>
        <v>Sleepiness ++</v>
      </c>
      <c r="M8" s="0" t="n">
        <f aca="false">+A8+32</f>
        <v>39</v>
      </c>
      <c r="N8" s="0" t="str">
        <f aca="false">VLOOKUP(M8,$A$1:$B$256,2,1)</f>
        <v>Sleepiness --</v>
      </c>
      <c r="O8" s="0" t="n">
        <f aca="false">+A8+64</f>
        <v>71</v>
      </c>
      <c r="P8" s="0" t="str">
        <f aca="false">VLOOKUP(O8,$A$1:$B$256,2,1)</f>
        <v>Vitamin E</v>
      </c>
      <c r="Q8" s="0" t="n">
        <f aca="false">+A8+128</f>
        <v>135</v>
      </c>
      <c r="R8" s="0" t="str">
        <f aca="false">VLOOKUP(Q8,$A$1:$B$256,2,1)</f>
        <v>na</v>
      </c>
    </row>
    <row r="9" customFormat="false" ht="14.65" hidden="false" customHeight="false" outlineLevel="0" collapsed="false">
      <c r="A9" s="0" t="n">
        <f aca="false">+A8+1</f>
        <v>8</v>
      </c>
      <c r="B9" s="0" t="s">
        <v>8</v>
      </c>
      <c r="C9" s="0" t="n">
        <f aca="false">+A9+1</f>
        <v>9</v>
      </c>
      <c r="D9" s="0" t="str">
        <f aca="false">VLOOKUP(C9,$A$1:$B$256,2,1)</f>
        <v>Crowdedness</v>
      </c>
      <c r="E9" s="0" t="n">
        <f aca="false">+A9+2</f>
        <v>10</v>
      </c>
      <c r="F9" s="0" t="str">
        <f aca="false">VLOOKUP(E9,$A$1:$B$256,2,1)</f>
        <v>Fear</v>
      </c>
      <c r="G9" s="0" t="n">
        <f aca="false">+A9+4</f>
        <v>12</v>
      </c>
      <c r="H9" s="0" t="str">
        <f aca="false">VLOOKUP(G9,$A$1:$B$256,2,1)</f>
        <v>Anger</v>
      </c>
      <c r="I9" s="0" t="n">
        <f aca="false">+A9-8</f>
        <v>0</v>
      </c>
      <c r="J9" s="0" t="str">
        <f aca="false">VLOOKUP(I9,$A$1:$B$256,2,1)</f>
        <v>&lt;NONE&gt;</v>
      </c>
      <c r="K9" s="0" t="n">
        <f aca="false">+A9+16</f>
        <v>24</v>
      </c>
      <c r="L9" s="0" t="str">
        <f aca="false">VLOOKUP(K9,$A$1:$B$256,2,1)</f>
        <v>Loneliness ++</v>
      </c>
      <c r="M9" s="0" t="n">
        <f aca="false">+A9+32</f>
        <v>40</v>
      </c>
      <c r="N9" s="0" t="str">
        <f aca="false">VLOOKUP(M9,$A$1:$B$256,2,1)</f>
        <v>Loneliness --</v>
      </c>
      <c r="O9" s="0" t="n">
        <f aca="false">+A9+64</f>
        <v>72</v>
      </c>
      <c r="P9" s="0" t="str">
        <f aca="false">VLOOKUP(O9,$A$1:$B$256,2,1)</f>
        <v>Vitamin C</v>
      </c>
      <c r="Q9" s="0" t="n">
        <f aca="false">+A9+128</f>
        <v>136</v>
      </c>
      <c r="R9" s="0" t="str">
        <f aca="false">VLOOKUP(Q9,$A$1:$B$256,2,1)</f>
        <v>na</v>
      </c>
    </row>
    <row r="10" customFormat="false" ht="14.65" hidden="false" customHeight="false" outlineLevel="0" collapsed="false">
      <c r="A10" s="0" t="n">
        <f aca="false">+A9+1</f>
        <v>9</v>
      </c>
      <c r="B10" s="0" t="s">
        <v>9</v>
      </c>
      <c r="C10" s="0" t="n">
        <f aca="false">+A10-1</f>
        <v>8</v>
      </c>
      <c r="D10" s="0" t="str">
        <f aca="false">VLOOKUP(C10,$A$1:$B$256,2,1)</f>
        <v>Loneliness</v>
      </c>
      <c r="E10" s="0" t="n">
        <f aca="false">+A10+2</f>
        <v>11</v>
      </c>
      <c r="F10" s="0" t="str">
        <f aca="false">VLOOKUP(E10,$A$1:$B$256,2,1)</f>
        <v>Boredom</v>
      </c>
      <c r="G10" s="0" t="n">
        <f aca="false">+A10+4</f>
        <v>13</v>
      </c>
      <c r="H10" s="0" t="str">
        <f aca="false">VLOOKUP(G10,$A$1:$B$256,2,1)</f>
        <v>Sex Drive</v>
      </c>
      <c r="I10" s="0" t="n">
        <f aca="false">+A10-8</f>
        <v>1</v>
      </c>
      <c r="J10" s="0" t="str">
        <f aca="false">VLOOKUP(I10,$A$1:$B$256,2,1)</f>
        <v>Pain</v>
      </c>
      <c r="K10" s="0" t="n">
        <f aca="false">+A10+16</f>
        <v>25</v>
      </c>
      <c r="L10" s="0" t="str">
        <f aca="false">VLOOKUP(K10,$A$1:$B$256,2,1)</f>
        <v>Crowdedness ++</v>
      </c>
      <c r="M10" s="0" t="n">
        <f aca="false">+A10+32</f>
        <v>41</v>
      </c>
      <c r="N10" s="0" t="str">
        <f aca="false">VLOOKUP(M10,$A$1:$B$256,2,1)</f>
        <v>Crowdedness --</v>
      </c>
      <c r="O10" s="0" t="n">
        <f aca="false">+A10+64</f>
        <v>73</v>
      </c>
      <c r="P10" s="0" t="str">
        <f aca="false">VLOOKUP(O10,$A$1:$B$256,2,1)</f>
        <v>na</v>
      </c>
      <c r="Q10" s="0" t="n">
        <f aca="false">+A10+128</f>
        <v>137</v>
      </c>
      <c r="R10" s="0" t="str">
        <f aca="false">VLOOKUP(Q10,$A$1:$B$256,2,1)</f>
        <v>na</v>
      </c>
    </row>
    <row r="11" customFormat="false" ht="14.65" hidden="false" customHeight="false" outlineLevel="0" collapsed="false">
      <c r="A11" s="0" t="n">
        <f aca="false">+A10+1</f>
        <v>10</v>
      </c>
      <c r="B11" s="0" t="s">
        <v>10</v>
      </c>
      <c r="C11" s="0" t="n">
        <f aca="false">+A11+1</f>
        <v>11</v>
      </c>
      <c r="D11" s="0" t="str">
        <f aca="false">VLOOKUP(C11,$A$1:$B$256,2,1)</f>
        <v>Boredom</v>
      </c>
      <c r="E11" s="0" t="n">
        <f aca="false">+A11-2</f>
        <v>8</v>
      </c>
      <c r="F11" s="0" t="str">
        <f aca="false">VLOOKUP(E11,$A$1:$B$256,2,1)</f>
        <v>Loneliness</v>
      </c>
      <c r="G11" s="0" t="n">
        <f aca="false">+A11+4</f>
        <v>14</v>
      </c>
      <c r="H11" s="0" t="str">
        <f aca="false">VLOOKUP(G11,$A$1:$B$256,2,1)</f>
        <v>na drive</v>
      </c>
      <c r="I11" s="0" t="n">
        <f aca="false">+A11-8</f>
        <v>2</v>
      </c>
      <c r="J11" s="0" t="str">
        <f aca="false">VLOOKUP(I11,$A$1:$B$256,2,1)</f>
        <v>Need for Pleasure</v>
      </c>
      <c r="K11" s="0" t="n">
        <f aca="false">+A11+16</f>
        <v>26</v>
      </c>
      <c r="L11" s="0" t="str">
        <f aca="false">VLOOKUP(K11,$A$1:$B$256,2,1)</f>
        <v>Fear ++</v>
      </c>
      <c r="M11" s="0" t="n">
        <f aca="false">+A11+32</f>
        <v>42</v>
      </c>
      <c r="N11" s="0" t="str">
        <f aca="false">VLOOKUP(M11,$A$1:$B$256,2,1)</f>
        <v>Fear --</v>
      </c>
      <c r="O11" s="0" t="n">
        <f aca="false">+A11+64</f>
        <v>74</v>
      </c>
      <c r="P11" s="0" t="str">
        <f aca="false">VLOOKUP(O11,$A$1:$B$256,2,1)</f>
        <v>na</v>
      </c>
      <c r="Q11" s="0" t="n">
        <f aca="false">+A11+128</f>
        <v>138</v>
      </c>
      <c r="R11" s="0" t="str">
        <f aca="false">VLOOKUP(Q11,$A$1:$B$256,2,1)</f>
        <v>na</v>
      </c>
    </row>
    <row r="12" customFormat="false" ht="14.65" hidden="false" customHeight="false" outlineLevel="0" collapsed="false">
      <c r="A12" s="0" t="n">
        <f aca="false">+A11+1</f>
        <v>11</v>
      </c>
      <c r="B12" s="0" t="s">
        <v>11</v>
      </c>
      <c r="C12" s="0" t="n">
        <f aca="false">+A12-1</f>
        <v>10</v>
      </c>
      <c r="D12" s="0" t="str">
        <f aca="false">VLOOKUP(C12,$A$1:$B$256,2,1)</f>
        <v>Fear</v>
      </c>
      <c r="E12" s="0" t="n">
        <f aca="false">+A12-2</f>
        <v>9</v>
      </c>
      <c r="F12" s="0" t="str">
        <f aca="false">VLOOKUP(E12,$A$1:$B$256,2,1)</f>
        <v>Crowdedness</v>
      </c>
      <c r="G12" s="0" t="n">
        <f aca="false">+A12+4</f>
        <v>15</v>
      </c>
      <c r="H12" s="0" t="str">
        <f aca="false">VLOOKUP(G12,$A$1:$B$256,2,1)</f>
        <v>na drive</v>
      </c>
      <c r="I12" s="0" t="n">
        <f aca="false">+A12-8</f>
        <v>3</v>
      </c>
      <c r="J12" s="0" t="str">
        <f aca="false">VLOOKUP(I12,$A$1:$B$256,2,1)</f>
        <v>Hunger</v>
      </c>
      <c r="K12" s="0" t="n">
        <f aca="false">+A12+16</f>
        <v>27</v>
      </c>
      <c r="L12" s="0" t="str">
        <f aca="false">VLOOKUP(K12,$A$1:$B$256,2,1)</f>
        <v>Boredom ++</v>
      </c>
      <c r="M12" s="0" t="n">
        <f aca="false">+A12+32</f>
        <v>43</v>
      </c>
      <c r="N12" s="0" t="str">
        <f aca="false">VLOOKUP(M12,$A$1:$B$256,2,1)</f>
        <v>Boredom --</v>
      </c>
      <c r="O12" s="0" t="n">
        <f aca="false">+A12+64</f>
        <v>75</v>
      </c>
      <c r="P12" s="0" t="str">
        <f aca="false">VLOOKUP(O12,$A$1:$B$256,2,1)</f>
        <v>na</v>
      </c>
      <c r="Q12" s="0" t="n">
        <f aca="false">+A12+128</f>
        <v>139</v>
      </c>
      <c r="R12" s="0" t="str">
        <f aca="false">VLOOKUP(Q12,$A$1:$B$256,2,1)</f>
        <v>na</v>
      </c>
    </row>
    <row r="13" customFormat="false" ht="14.65" hidden="false" customHeight="false" outlineLevel="0" collapsed="false">
      <c r="A13" s="0" t="n">
        <f aca="false">+A12+1</f>
        <v>12</v>
      </c>
      <c r="B13" s="0" t="s">
        <v>12</v>
      </c>
      <c r="C13" s="0" t="n">
        <f aca="false">+A13+1</f>
        <v>13</v>
      </c>
      <c r="D13" s="0" t="str">
        <f aca="false">VLOOKUP(C13,$A$1:$B$256,2,1)</f>
        <v>Sex Drive</v>
      </c>
      <c r="E13" s="0" t="n">
        <f aca="false">+A13+2</f>
        <v>14</v>
      </c>
      <c r="F13" s="0" t="str">
        <f aca="false">VLOOKUP(E13,$A$1:$B$256,2,1)</f>
        <v>na drive</v>
      </c>
      <c r="G13" s="0" t="n">
        <f aca="false">+A13-4</f>
        <v>8</v>
      </c>
      <c r="H13" s="0" t="str">
        <f aca="false">VLOOKUP(G13,$A$1:$B$256,2,1)</f>
        <v>Loneliness</v>
      </c>
      <c r="I13" s="0" t="n">
        <f aca="false">+A13-8</f>
        <v>4</v>
      </c>
      <c r="J13" s="0" t="str">
        <f aca="false">VLOOKUP(I13,$A$1:$B$256,2,1)</f>
        <v>Coldness</v>
      </c>
      <c r="K13" s="0" t="n">
        <f aca="false">+A13+16</f>
        <v>28</v>
      </c>
      <c r="L13" s="0" t="str">
        <f aca="false">VLOOKUP(K13,$A$1:$B$256,2,1)</f>
        <v>Anger ++</v>
      </c>
      <c r="M13" s="0" t="n">
        <f aca="false">+A13+32</f>
        <v>44</v>
      </c>
      <c r="N13" s="0" t="str">
        <f aca="false">VLOOKUP(M13,$A$1:$B$256,2,1)</f>
        <v>Anger --</v>
      </c>
      <c r="O13" s="0" t="n">
        <f aca="false">+A13+64</f>
        <v>76</v>
      </c>
      <c r="P13" s="0" t="str">
        <f aca="false">VLOOKUP(O13,$A$1:$B$256,2,1)</f>
        <v>na</v>
      </c>
      <c r="Q13" s="0" t="n">
        <f aca="false">+A13+128</f>
        <v>140</v>
      </c>
      <c r="R13" s="0" t="str">
        <f aca="false">VLOOKUP(Q13,$A$1:$B$256,2,1)</f>
        <v>na</v>
      </c>
    </row>
    <row r="14" customFormat="false" ht="14.65" hidden="false" customHeight="false" outlineLevel="0" collapsed="false">
      <c r="A14" s="0" t="n">
        <f aca="false">+A13+1</f>
        <v>13</v>
      </c>
      <c r="B14" s="0" t="s">
        <v>13</v>
      </c>
      <c r="C14" s="0" t="n">
        <f aca="false">+A14-1</f>
        <v>12</v>
      </c>
      <c r="D14" s="0" t="str">
        <f aca="false">VLOOKUP(C14,$A$1:$B$256,2,1)</f>
        <v>Anger</v>
      </c>
      <c r="E14" s="0" t="n">
        <f aca="false">+A14+2</f>
        <v>15</v>
      </c>
      <c r="F14" s="0" t="str">
        <f aca="false">VLOOKUP(E14,$A$1:$B$256,2,1)</f>
        <v>na drive</v>
      </c>
      <c r="G14" s="0" t="n">
        <f aca="false">+A14-4</f>
        <v>9</v>
      </c>
      <c r="H14" s="0" t="str">
        <f aca="false">VLOOKUP(G14,$A$1:$B$256,2,1)</f>
        <v>Crowdedness</v>
      </c>
      <c r="I14" s="0" t="n">
        <f aca="false">+A14-8</f>
        <v>5</v>
      </c>
      <c r="J14" s="0" t="str">
        <f aca="false">VLOOKUP(I14,$A$1:$B$256,2,1)</f>
        <v>Hotness</v>
      </c>
      <c r="K14" s="0" t="n">
        <f aca="false">+A14+16</f>
        <v>29</v>
      </c>
      <c r="L14" s="0" t="str">
        <f aca="false">VLOOKUP(K14,$A$1:$B$256,2,1)</f>
        <v>Sex Drive ++</v>
      </c>
      <c r="M14" s="0" t="n">
        <f aca="false">+A14+32</f>
        <v>45</v>
      </c>
      <c r="N14" s="0" t="str">
        <f aca="false">VLOOKUP(M14,$A$1:$B$256,2,1)</f>
        <v>Sex Drive --</v>
      </c>
      <c r="O14" s="0" t="n">
        <f aca="false">+A14+64</f>
        <v>77</v>
      </c>
      <c r="P14" s="0" t="str">
        <f aca="false">VLOOKUP(O14,$A$1:$B$256,2,1)</f>
        <v>na</v>
      </c>
      <c r="Q14" s="0" t="n">
        <f aca="false">+A14+128</f>
        <v>141</v>
      </c>
      <c r="R14" s="0" t="str">
        <f aca="false">VLOOKUP(Q14,$A$1:$B$256,2,1)</f>
        <v>na</v>
      </c>
    </row>
    <row r="15" customFormat="false" ht="14.65" hidden="false" customHeight="false" outlineLevel="0" collapsed="false">
      <c r="A15" s="0" t="n">
        <f aca="false">+A14+1</f>
        <v>14</v>
      </c>
      <c r="B15" s="0" t="s">
        <v>14</v>
      </c>
      <c r="C15" s="0" t="n">
        <f aca="false">+A15+1</f>
        <v>15</v>
      </c>
      <c r="D15" s="0" t="str">
        <f aca="false">VLOOKUP(C15,$A$1:$B$256,2,1)</f>
        <v>na drive</v>
      </c>
      <c r="E15" s="0" t="n">
        <f aca="false">+A15-2</f>
        <v>12</v>
      </c>
      <c r="F15" s="0" t="str">
        <f aca="false">VLOOKUP(E15,$A$1:$B$256,2,1)</f>
        <v>Anger</v>
      </c>
      <c r="G15" s="0" t="n">
        <f aca="false">+A15-4</f>
        <v>10</v>
      </c>
      <c r="H15" s="0" t="str">
        <f aca="false">VLOOKUP(G15,$A$1:$B$256,2,1)</f>
        <v>Fear</v>
      </c>
      <c r="I15" s="0" t="n">
        <f aca="false">+A15-8</f>
        <v>6</v>
      </c>
      <c r="J15" s="0" t="str">
        <f aca="false">VLOOKUP(I15,$A$1:$B$256,2,1)</f>
        <v>Tiredness</v>
      </c>
      <c r="K15" s="0" t="n">
        <f aca="false">+A15+16</f>
        <v>30</v>
      </c>
      <c r="L15" s="0" t="str">
        <f aca="false">VLOOKUP(K15,$A$1:$B$256,2,1)</f>
        <v>na drive ++</v>
      </c>
      <c r="M15" s="0" t="n">
        <f aca="false">+A15+32</f>
        <v>46</v>
      </c>
      <c r="N15" s="0" t="str">
        <f aca="false">VLOOKUP(M15,$A$1:$B$256,2,1)</f>
        <v>na drive --</v>
      </c>
      <c r="O15" s="0" t="n">
        <f aca="false">+A15+64</f>
        <v>78</v>
      </c>
      <c r="P15" s="0" t="str">
        <f aca="false">VLOOKUP(O15,$A$1:$B$256,2,1)</f>
        <v>na</v>
      </c>
      <c r="Q15" s="0" t="n">
        <f aca="false">+A15+128</f>
        <v>142</v>
      </c>
      <c r="R15" s="0" t="str">
        <f aca="false">VLOOKUP(Q15,$A$1:$B$256,2,1)</f>
        <v>na</v>
      </c>
    </row>
    <row r="16" customFormat="false" ht="14.65" hidden="false" customHeight="false" outlineLevel="0" collapsed="false">
      <c r="A16" s="0" t="n">
        <f aca="false">+A15+1</f>
        <v>15</v>
      </c>
      <c r="B16" s="0" t="s">
        <v>14</v>
      </c>
      <c r="C16" s="0" t="n">
        <f aca="false">+A16-1</f>
        <v>14</v>
      </c>
      <c r="D16" s="0" t="str">
        <f aca="false">VLOOKUP(C16,$A$1:$B$256,2,1)</f>
        <v>na drive</v>
      </c>
      <c r="E16" s="0" t="n">
        <f aca="false">+A16-2</f>
        <v>13</v>
      </c>
      <c r="F16" s="0" t="str">
        <f aca="false">VLOOKUP(E16,$A$1:$B$256,2,1)</f>
        <v>Sex Drive</v>
      </c>
      <c r="G16" s="0" t="n">
        <f aca="false">+A16-4</f>
        <v>11</v>
      </c>
      <c r="H16" s="0" t="str">
        <f aca="false">VLOOKUP(G16,$A$1:$B$256,2,1)</f>
        <v>Boredom</v>
      </c>
      <c r="I16" s="0" t="n">
        <f aca="false">+A16-8</f>
        <v>7</v>
      </c>
      <c r="J16" s="0" t="str">
        <f aca="false">VLOOKUP(I16,$A$1:$B$256,2,1)</f>
        <v>Sleepiness</v>
      </c>
      <c r="K16" s="0" t="n">
        <f aca="false">+A16+16</f>
        <v>31</v>
      </c>
      <c r="L16" s="0" t="str">
        <f aca="false">VLOOKUP(K16,$A$1:$B$256,2,1)</f>
        <v>na drive ++</v>
      </c>
      <c r="M16" s="0" t="n">
        <f aca="false">+A16+32</f>
        <v>47</v>
      </c>
      <c r="N16" s="0" t="str">
        <f aca="false">VLOOKUP(M16,$A$1:$B$256,2,1)</f>
        <v>na drive --</v>
      </c>
      <c r="O16" s="0" t="n">
        <f aca="false">+A16+64</f>
        <v>79</v>
      </c>
      <c r="P16" s="0" t="str">
        <f aca="false">VLOOKUP(O16,$A$1:$B$256,2,1)</f>
        <v>na</v>
      </c>
      <c r="Q16" s="0" t="n">
        <f aca="false">+A16+128</f>
        <v>143</v>
      </c>
      <c r="R16" s="0" t="str">
        <f aca="false">VLOOKUP(Q16,$A$1:$B$256,2,1)</f>
        <v>na</v>
      </c>
    </row>
    <row r="17" customFormat="false" ht="14.65" hidden="false" customHeight="false" outlineLevel="0" collapsed="false">
      <c r="A17" s="0" t="n">
        <f aca="false">+A16+1</f>
        <v>16</v>
      </c>
      <c r="B17" s="0" t="s">
        <v>14</v>
      </c>
      <c r="C17" s="0" t="n">
        <f aca="false">+A17+1</f>
        <v>17</v>
      </c>
      <c r="D17" s="0" t="str">
        <f aca="false">VLOOKUP(C17,$A$1:$B$256,2,1)</f>
        <v>Pain ++</v>
      </c>
      <c r="E17" s="0" t="n">
        <f aca="false">+A17+2</f>
        <v>18</v>
      </c>
      <c r="F17" s="0" t="str">
        <f aca="false">VLOOKUP(E17,$A$1:$B$256,2,1)</f>
        <v>Need for Pleasure ++</v>
      </c>
      <c r="G17" s="0" t="n">
        <f aca="false">+A17+4</f>
        <v>20</v>
      </c>
      <c r="H17" s="0" t="str">
        <f aca="false">VLOOKUP(G17,$A$1:$B$256,2,1)</f>
        <v>Coldness ++</v>
      </c>
      <c r="I17" s="0" t="n">
        <f aca="false">+A17+8</f>
        <v>24</v>
      </c>
      <c r="J17" s="0" t="str">
        <f aca="false">VLOOKUP(I17,$A$1:$B$256,2,1)</f>
        <v>Loneliness ++</v>
      </c>
      <c r="K17" s="0" t="n">
        <f aca="false">+A17-16</f>
        <v>0</v>
      </c>
      <c r="L17" s="0" t="str">
        <f aca="false">VLOOKUP(K17,$A$1:$B$256,2,1)</f>
        <v>&lt;NONE&gt;</v>
      </c>
      <c r="M17" s="0" t="n">
        <f aca="false">+A17+32</f>
        <v>48</v>
      </c>
      <c r="N17" s="0" t="str">
        <f aca="false">VLOOKUP(M17,$A$1:$B$256,2,1)</f>
        <v>na drive --</v>
      </c>
      <c r="O17" s="0" t="n">
        <f aca="false">+A17+64</f>
        <v>80</v>
      </c>
      <c r="P17" s="0" t="str">
        <f aca="false">VLOOKUP(O17,$A$1:$B$256,2,1)</f>
        <v>Drunk with Music</v>
      </c>
      <c r="Q17" s="0" t="n">
        <f aca="false">+A17+128</f>
        <v>144</v>
      </c>
      <c r="R17" s="0" t="str">
        <f aca="false">VLOOKUP(Q17,$A$1:$B$256,2,1)</f>
        <v>na</v>
      </c>
    </row>
    <row r="18" customFormat="false" ht="14.65" hidden="false" customHeight="false" outlineLevel="0" collapsed="false">
      <c r="A18" s="0" t="n">
        <f aca="false">+A17+1</f>
        <v>17</v>
      </c>
      <c r="B18" s="0" t="s">
        <v>15</v>
      </c>
      <c r="C18" s="0" t="n">
        <f aca="false">+A18-1</f>
        <v>16</v>
      </c>
      <c r="D18" s="0" t="str">
        <f aca="false">VLOOKUP(C18,$A$1:$B$256,2,1)</f>
        <v>na drive</v>
      </c>
      <c r="E18" s="0" t="n">
        <f aca="false">+A18+2</f>
        <v>19</v>
      </c>
      <c r="F18" s="0" t="str">
        <f aca="false">VLOOKUP(E18,$A$1:$B$256,2,1)</f>
        <v>Hunger ++</v>
      </c>
      <c r="G18" s="0" t="n">
        <f aca="false">+A18+4</f>
        <v>21</v>
      </c>
      <c r="H18" s="0" t="str">
        <f aca="false">VLOOKUP(G18,$A$1:$B$256,2,1)</f>
        <v>Hotness ++</v>
      </c>
      <c r="I18" s="0" t="n">
        <f aca="false">+A18+8</f>
        <v>25</v>
      </c>
      <c r="J18" s="0" t="str">
        <f aca="false">VLOOKUP(I18,$A$1:$B$256,2,1)</f>
        <v>Crowdedness ++</v>
      </c>
      <c r="K18" s="0" t="n">
        <f aca="false">+A18-16</f>
        <v>1</v>
      </c>
      <c r="L18" s="0" t="str">
        <f aca="false">VLOOKUP(K18,$A$1:$B$256,2,1)</f>
        <v>Pain</v>
      </c>
      <c r="M18" s="0" t="n">
        <f aca="false">+A18+32</f>
        <v>49</v>
      </c>
      <c r="N18" s="0" t="str">
        <f aca="false">VLOOKUP(M18,$A$1:$B$256,2,1)</f>
        <v>Reward</v>
      </c>
      <c r="O18" s="0" t="n">
        <f aca="false">+A18+64</f>
        <v>81</v>
      </c>
      <c r="P18" s="0" t="str">
        <f aca="false">VLOOKUP(O18,$A$1:$B$256,2,1)</f>
        <v>na</v>
      </c>
      <c r="Q18" s="0" t="n">
        <f aca="false">+A18+128</f>
        <v>145</v>
      </c>
      <c r="R18" s="0" t="str">
        <f aca="false">VLOOKUP(Q18,$A$1:$B$256,2,1)</f>
        <v>na</v>
      </c>
    </row>
    <row r="19" customFormat="false" ht="14.65" hidden="false" customHeight="false" outlineLevel="0" collapsed="false">
      <c r="A19" s="0" t="n">
        <f aca="false">+A18+1</f>
        <v>18</v>
      </c>
      <c r="B19" s="0" t="s">
        <v>16</v>
      </c>
      <c r="C19" s="0" t="n">
        <f aca="false">+A19+1</f>
        <v>19</v>
      </c>
      <c r="D19" s="0" t="str">
        <f aca="false">VLOOKUP(C19,$A$1:$B$256,2,1)</f>
        <v>Hunger ++</v>
      </c>
      <c r="E19" s="0" t="n">
        <f aca="false">+A19-2</f>
        <v>16</v>
      </c>
      <c r="F19" s="0" t="str">
        <f aca="false">VLOOKUP(E19,$A$1:$B$256,2,1)</f>
        <v>na drive</v>
      </c>
      <c r="G19" s="0" t="n">
        <f aca="false">+A19+4</f>
        <v>22</v>
      </c>
      <c r="H19" s="0" t="str">
        <f aca="false">VLOOKUP(G19,$A$1:$B$256,2,1)</f>
        <v>Tiredness ++</v>
      </c>
      <c r="I19" s="0" t="n">
        <f aca="false">+A19+8</f>
        <v>26</v>
      </c>
      <c r="J19" s="0" t="str">
        <f aca="false">VLOOKUP(I19,$A$1:$B$256,2,1)</f>
        <v>Fear ++</v>
      </c>
      <c r="K19" s="0" t="n">
        <f aca="false">+A19-16</f>
        <v>2</v>
      </c>
      <c r="L19" s="0" t="str">
        <f aca="false">VLOOKUP(K19,$A$1:$B$256,2,1)</f>
        <v>Need for Pleasure</v>
      </c>
      <c r="M19" s="0" t="n">
        <f aca="false">+A19+32</f>
        <v>50</v>
      </c>
      <c r="N19" s="0" t="str">
        <f aca="false">VLOOKUP(M19,$A$1:$B$256,2,1)</f>
        <v>Punishment</v>
      </c>
      <c r="O19" s="0" t="n">
        <f aca="false">+A19+64</f>
        <v>82</v>
      </c>
      <c r="P19" s="0" t="str">
        <f aca="false">VLOOKUP(O19,$A$1:$B$256,2,1)</f>
        <v>na</v>
      </c>
      <c r="Q19" s="0" t="n">
        <f aca="false">+A19+128</f>
        <v>146</v>
      </c>
      <c r="R19" s="0" t="str">
        <f aca="false">VLOOKUP(Q19,$A$1:$B$256,2,1)</f>
        <v>na</v>
      </c>
    </row>
    <row r="20" customFormat="false" ht="14.65" hidden="false" customHeight="false" outlineLevel="0" collapsed="false">
      <c r="A20" s="0" t="n">
        <f aca="false">+A19+1</f>
        <v>19</v>
      </c>
      <c r="B20" s="0" t="s">
        <v>17</v>
      </c>
      <c r="C20" s="0" t="n">
        <f aca="false">+A20-1</f>
        <v>18</v>
      </c>
      <c r="D20" s="0" t="str">
        <f aca="false">VLOOKUP(C20,$A$1:$B$256,2,1)</f>
        <v>Need for Pleasure ++</v>
      </c>
      <c r="E20" s="0" t="n">
        <f aca="false">+A20-2</f>
        <v>17</v>
      </c>
      <c r="F20" s="0" t="str">
        <f aca="false">VLOOKUP(E20,$A$1:$B$256,2,1)</f>
        <v>Pain ++</v>
      </c>
      <c r="G20" s="0" t="n">
        <f aca="false">+A20+4</f>
        <v>23</v>
      </c>
      <c r="H20" s="0" t="str">
        <f aca="false">VLOOKUP(G20,$A$1:$B$256,2,1)</f>
        <v>Sleepiness ++</v>
      </c>
      <c r="I20" s="0" t="n">
        <f aca="false">+A20+8</f>
        <v>27</v>
      </c>
      <c r="J20" s="0" t="str">
        <f aca="false">VLOOKUP(I20,$A$1:$B$256,2,1)</f>
        <v>Boredom ++</v>
      </c>
      <c r="K20" s="0" t="n">
        <f aca="false">+A20-16</f>
        <v>3</v>
      </c>
      <c r="L20" s="0" t="str">
        <f aca="false">VLOOKUP(K20,$A$1:$B$256,2,1)</f>
        <v>Hunger</v>
      </c>
      <c r="M20" s="0" t="n">
        <f aca="false">+A20+32</f>
        <v>51</v>
      </c>
      <c r="N20" s="0" t="str">
        <f aca="false">VLOOKUP(M20,$A$1:$B$256,2,1)</f>
        <v>Reinforcement</v>
      </c>
      <c r="O20" s="0" t="n">
        <f aca="false">+A20+64</f>
        <v>83</v>
      </c>
      <c r="P20" s="0" t="str">
        <f aca="false">VLOOKUP(O20,$A$1:$B$256,2,1)</f>
        <v>na</v>
      </c>
      <c r="Q20" s="0" t="n">
        <f aca="false">+A20+128</f>
        <v>147</v>
      </c>
      <c r="R20" s="0" t="str">
        <f aca="false">VLOOKUP(Q20,$A$1:$B$256,2,1)</f>
        <v>na</v>
      </c>
    </row>
    <row r="21" customFormat="false" ht="14.65" hidden="false" customHeight="false" outlineLevel="0" collapsed="false">
      <c r="A21" s="0" t="n">
        <f aca="false">+A20+1</f>
        <v>20</v>
      </c>
      <c r="B21" s="0" t="s">
        <v>18</v>
      </c>
      <c r="C21" s="0" t="n">
        <f aca="false">+A21+1</f>
        <v>21</v>
      </c>
      <c r="D21" s="0" t="str">
        <f aca="false">VLOOKUP(C21,$A$1:$B$256,2,1)</f>
        <v>Hotness ++</v>
      </c>
      <c r="E21" s="0" t="n">
        <f aca="false">+A21+2</f>
        <v>22</v>
      </c>
      <c r="F21" s="0" t="str">
        <f aca="false">VLOOKUP(E21,$A$1:$B$256,2,1)</f>
        <v>Tiredness ++</v>
      </c>
      <c r="G21" s="0" t="n">
        <f aca="false">+A21-4</f>
        <v>16</v>
      </c>
      <c r="H21" s="0" t="str">
        <f aca="false">VLOOKUP(G21,$A$1:$B$256,2,1)</f>
        <v>na drive</v>
      </c>
      <c r="I21" s="0" t="n">
        <f aca="false">+A21+8</f>
        <v>28</v>
      </c>
      <c r="J21" s="0" t="str">
        <f aca="false">VLOOKUP(I21,$A$1:$B$256,2,1)</f>
        <v>Anger ++</v>
      </c>
      <c r="K21" s="0" t="n">
        <f aca="false">+A21-16</f>
        <v>4</v>
      </c>
      <c r="L21" s="0" t="str">
        <f aca="false">VLOOKUP(K21,$A$1:$B$256,2,1)</f>
        <v>Coldness</v>
      </c>
      <c r="M21" s="0" t="n">
        <f aca="false">+A21+32</f>
        <v>52</v>
      </c>
      <c r="N21" s="0" t="str">
        <f aca="false">VLOOKUP(M21,$A$1:$B$256,2,1)</f>
        <v>ConASH</v>
      </c>
      <c r="O21" s="0" t="n">
        <f aca="false">+A21+64</f>
        <v>84</v>
      </c>
      <c r="P21" s="0" t="str">
        <f aca="false">VLOOKUP(O21,$A$1:$B$256,2,1)</f>
        <v>na</v>
      </c>
      <c r="Q21" s="0" t="n">
        <f aca="false">+A21+128</f>
        <v>148</v>
      </c>
      <c r="R21" s="0" t="str">
        <f aca="false">VLOOKUP(Q21,$A$1:$B$256,2,1)</f>
        <v>na</v>
      </c>
    </row>
    <row r="22" customFormat="false" ht="14.65" hidden="false" customHeight="false" outlineLevel="0" collapsed="false">
      <c r="A22" s="0" t="n">
        <f aca="false">+A21+1</f>
        <v>21</v>
      </c>
      <c r="B22" s="0" t="s">
        <v>19</v>
      </c>
      <c r="C22" s="0" t="n">
        <f aca="false">+A22-1</f>
        <v>20</v>
      </c>
      <c r="D22" s="0" t="str">
        <f aca="false">VLOOKUP(C22,$A$1:$B$256,2,1)</f>
        <v>Coldness ++</v>
      </c>
      <c r="E22" s="0" t="n">
        <f aca="false">+A22+2</f>
        <v>23</v>
      </c>
      <c r="F22" s="0" t="str">
        <f aca="false">VLOOKUP(E22,$A$1:$B$256,2,1)</f>
        <v>Sleepiness ++</v>
      </c>
      <c r="G22" s="0" t="n">
        <f aca="false">+A22-4</f>
        <v>17</v>
      </c>
      <c r="H22" s="0" t="str">
        <f aca="false">VLOOKUP(G22,$A$1:$B$256,2,1)</f>
        <v>Pain ++</v>
      </c>
      <c r="I22" s="0" t="n">
        <f aca="false">+A22+8</f>
        <v>29</v>
      </c>
      <c r="J22" s="0" t="str">
        <f aca="false">VLOOKUP(I22,$A$1:$B$256,2,1)</f>
        <v>Sex Drive ++</v>
      </c>
      <c r="K22" s="0" t="n">
        <f aca="false">+A22-16</f>
        <v>5</v>
      </c>
      <c r="L22" s="0" t="str">
        <f aca="false">VLOOKUP(K22,$A$1:$B$256,2,1)</f>
        <v>Hotness</v>
      </c>
      <c r="M22" s="0" t="n">
        <f aca="false">+A22+32</f>
        <v>53</v>
      </c>
      <c r="N22" s="0" t="str">
        <f aca="false">VLOOKUP(M22,$A$1:$B$256,2,1)</f>
        <v>DecASH1</v>
      </c>
      <c r="O22" s="0" t="n">
        <f aca="false">+A22+64</f>
        <v>85</v>
      </c>
      <c r="P22" s="0" t="str">
        <f aca="false">VLOOKUP(O22,$A$1:$B$256,2,1)</f>
        <v>na</v>
      </c>
      <c r="Q22" s="0" t="n">
        <f aca="false">+A22+128</f>
        <v>149</v>
      </c>
      <c r="R22" s="0" t="str">
        <f aca="false">VLOOKUP(Q22,$A$1:$B$256,2,1)</f>
        <v>na</v>
      </c>
    </row>
    <row r="23" customFormat="false" ht="14.65" hidden="false" customHeight="false" outlineLevel="0" collapsed="false">
      <c r="A23" s="0" t="n">
        <f aca="false">+A22+1</f>
        <v>22</v>
      </c>
      <c r="B23" s="0" t="s">
        <v>20</v>
      </c>
      <c r="C23" s="0" t="n">
        <f aca="false">+A23+1</f>
        <v>23</v>
      </c>
      <c r="D23" s="0" t="str">
        <f aca="false">VLOOKUP(C23,$A$1:$B$256,2,1)</f>
        <v>Sleepiness ++</v>
      </c>
      <c r="E23" s="0" t="n">
        <f aca="false">+A23-2</f>
        <v>20</v>
      </c>
      <c r="F23" s="0" t="str">
        <f aca="false">VLOOKUP(E23,$A$1:$B$256,2,1)</f>
        <v>Coldness ++</v>
      </c>
      <c r="G23" s="0" t="n">
        <f aca="false">+A23-4</f>
        <v>18</v>
      </c>
      <c r="H23" s="0" t="str">
        <f aca="false">VLOOKUP(G23,$A$1:$B$256,2,1)</f>
        <v>Need for Pleasure ++</v>
      </c>
      <c r="I23" s="0" t="n">
        <f aca="false">+A23+8</f>
        <v>30</v>
      </c>
      <c r="J23" s="0" t="str">
        <f aca="false">VLOOKUP(I23,$A$1:$B$256,2,1)</f>
        <v>na drive ++</v>
      </c>
      <c r="K23" s="0" t="n">
        <f aca="false">+A23-16</f>
        <v>6</v>
      </c>
      <c r="L23" s="0" t="str">
        <f aca="false">VLOOKUP(K23,$A$1:$B$256,2,1)</f>
        <v>Tiredness</v>
      </c>
      <c r="M23" s="0" t="n">
        <f aca="false">+A23+32</f>
        <v>54</v>
      </c>
      <c r="N23" s="0" t="str">
        <f aca="false">VLOOKUP(M23,$A$1:$B$256,2,1)</f>
        <v>Reward Echo</v>
      </c>
      <c r="O23" s="0" t="n">
        <f aca="false">+A23+64</f>
        <v>86</v>
      </c>
      <c r="P23" s="0" t="str">
        <f aca="false">VLOOKUP(O23,$A$1:$B$256,2,1)</f>
        <v>na</v>
      </c>
      <c r="Q23" s="0" t="n">
        <f aca="false">+A23+128</f>
        <v>150</v>
      </c>
      <c r="R23" s="0" t="str">
        <f aca="false">VLOOKUP(Q23,$A$1:$B$256,2,1)</f>
        <v>na</v>
      </c>
    </row>
    <row r="24" customFormat="false" ht="14.65" hidden="false" customHeight="false" outlineLevel="0" collapsed="false">
      <c r="A24" s="0" t="n">
        <f aca="false">+A23+1</f>
        <v>23</v>
      </c>
      <c r="B24" s="0" t="s">
        <v>21</v>
      </c>
      <c r="C24" s="0" t="n">
        <f aca="false">+A24-1</f>
        <v>22</v>
      </c>
      <c r="D24" s="0" t="str">
        <f aca="false">VLOOKUP(C24,$A$1:$B$256,2,1)</f>
        <v>Tiredness ++</v>
      </c>
      <c r="E24" s="0" t="n">
        <f aca="false">+A24-2</f>
        <v>21</v>
      </c>
      <c r="F24" s="0" t="str">
        <f aca="false">VLOOKUP(E24,$A$1:$B$256,2,1)</f>
        <v>Hotness ++</v>
      </c>
      <c r="G24" s="0" t="n">
        <f aca="false">+A24-4</f>
        <v>19</v>
      </c>
      <c r="H24" s="0" t="str">
        <f aca="false">VLOOKUP(G24,$A$1:$B$256,2,1)</f>
        <v>Hunger ++</v>
      </c>
      <c r="I24" s="0" t="n">
        <f aca="false">+A24+8</f>
        <v>31</v>
      </c>
      <c r="J24" s="0" t="str">
        <f aca="false">VLOOKUP(I24,$A$1:$B$256,2,1)</f>
        <v>na drive ++</v>
      </c>
      <c r="K24" s="0" t="n">
        <f aca="false">+A24-16</f>
        <v>7</v>
      </c>
      <c r="L24" s="0" t="str">
        <f aca="false">VLOOKUP(K24,$A$1:$B$256,2,1)</f>
        <v>Sleepiness</v>
      </c>
      <c r="M24" s="0" t="n">
        <f aca="false">+A24+32</f>
        <v>55</v>
      </c>
      <c r="N24" s="0" t="str">
        <f aca="false">VLOOKUP(M24,$A$1:$B$256,2,1)</f>
        <v>Punish Echo</v>
      </c>
      <c r="O24" s="0" t="n">
        <f aca="false">+A24+64</f>
        <v>87</v>
      </c>
      <c r="P24" s="0" t="str">
        <f aca="false">VLOOKUP(O24,$A$1:$B$256,2,1)</f>
        <v>na</v>
      </c>
      <c r="Q24" s="0" t="n">
        <f aca="false">+A24+128</f>
        <v>151</v>
      </c>
      <c r="R24" s="0" t="str">
        <f aca="false">VLOOKUP(Q24,$A$1:$B$256,2,1)</f>
        <v>na</v>
      </c>
    </row>
    <row r="25" customFormat="false" ht="14.65" hidden="false" customHeight="false" outlineLevel="0" collapsed="false">
      <c r="A25" s="0" t="n">
        <f aca="false">+A24+1</f>
        <v>24</v>
      </c>
      <c r="B25" s="0" t="s">
        <v>22</v>
      </c>
      <c r="C25" s="0" t="n">
        <f aca="false">+A25+1</f>
        <v>25</v>
      </c>
      <c r="D25" s="0" t="str">
        <f aca="false">VLOOKUP(C25,$A$1:$B$256,2,1)</f>
        <v>Crowdedness ++</v>
      </c>
      <c r="E25" s="0" t="n">
        <f aca="false">+A25+2</f>
        <v>26</v>
      </c>
      <c r="F25" s="0" t="str">
        <f aca="false">VLOOKUP(E25,$A$1:$B$256,2,1)</f>
        <v>Fear ++</v>
      </c>
      <c r="G25" s="0" t="n">
        <f aca="false">+A25+4</f>
        <v>28</v>
      </c>
      <c r="H25" s="0" t="str">
        <f aca="false">VLOOKUP(G25,$A$1:$B$256,2,1)</f>
        <v>Anger ++</v>
      </c>
      <c r="I25" s="0" t="n">
        <f aca="false">+A25-8</f>
        <v>16</v>
      </c>
      <c r="J25" s="0" t="str">
        <f aca="false">VLOOKUP(I25,$A$1:$B$256,2,1)</f>
        <v>na drive</v>
      </c>
      <c r="K25" s="0" t="n">
        <f aca="false">+A25-16</f>
        <v>8</v>
      </c>
      <c r="L25" s="0" t="str">
        <f aca="false">VLOOKUP(K25,$A$1:$B$256,2,1)</f>
        <v>Loneliness</v>
      </c>
      <c r="M25" s="0" t="n">
        <f aca="false">+A25+32</f>
        <v>56</v>
      </c>
      <c r="N25" s="0" t="str">
        <f aca="false">VLOOKUP(M25,$A$1:$B$256,2,1)</f>
        <v>Ageing</v>
      </c>
      <c r="O25" s="0" t="n">
        <f aca="false">+A25+64</f>
        <v>88</v>
      </c>
      <c r="P25" s="0" t="str">
        <f aca="false">VLOOKUP(O25,$A$1:$B$256,2,1)</f>
        <v>na</v>
      </c>
      <c r="Q25" s="0" t="n">
        <f aca="false">+A25+128</f>
        <v>152</v>
      </c>
      <c r="R25" s="0" t="str">
        <f aca="false">VLOOKUP(Q25,$A$1:$B$256,2,1)</f>
        <v>na</v>
      </c>
    </row>
    <row r="26" customFormat="false" ht="14.65" hidden="false" customHeight="false" outlineLevel="0" collapsed="false">
      <c r="A26" s="0" t="n">
        <f aca="false">+A25+1</f>
        <v>25</v>
      </c>
      <c r="B26" s="0" t="s">
        <v>23</v>
      </c>
      <c r="C26" s="0" t="n">
        <f aca="false">+A26-1</f>
        <v>24</v>
      </c>
      <c r="D26" s="0" t="str">
        <f aca="false">VLOOKUP(C26,$A$1:$B$256,2,1)</f>
        <v>Loneliness ++</v>
      </c>
      <c r="E26" s="0" t="n">
        <f aca="false">+A26+2</f>
        <v>27</v>
      </c>
      <c r="F26" s="0" t="str">
        <f aca="false">VLOOKUP(E26,$A$1:$B$256,2,1)</f>
        <v>Boredom ++</v>
      </c>
      <c r="G26" s="0" t="n">
        <f aca="false">+A26+4</f>
        <v>29</v>
      </c>
      <c r="H26" s="0" t="str">
        <f aca="false">VLOOKUP(G26,$A$1:$B$256,2,1)</f>
        <v>Sex Drive ++</v>
      </c>
      <c r="I26" s="0" t="n">
        <f aca="false">+A26-8</f>
        <v>17</v>
      </c>
      <c r="J26" s="0" t="str">
        <f aca="false">VLOOKUP(I26,$A$1:$B$256,2,1)</f>
        <v>Pain ++</v>
      </c>
      <c r="K26" s="0" t="n">
        <f aca="false">+A26-16</f>
        <v>9</v>
      </c>
      <c r="L26" s="0" t="str">
        <f aca="false">VLOOKUP(K26,$A$1:$B$256,2,1)</f>
        <v>Crowdedness</v>
      </c>
      <c r="M26" s="0" t="n">
        <f aca="false">+A26+32</f>
        <v>57</v>
      </c>
      <c r="N26" s="0" t="str">
        <f aca="false">VLOOKUP(M26,$A$1:$B$256,2,1)</f>
        <v>Starch</v>
      </c>
      <c r="O26" s="0" t="n">
        <f aca="false">+A26+64</f>
        <v>89</v>
      </c>
      <c r="P26" s="0" t="str">
        <f aca="false">VLOOKUP(O26,$A$1:$B$256,2,1)</f>
        <v>na</v>
      </c>
      <c r="Q26" s="0" t="n">
        <f aca="false">+A26+128</f>
        <v>153</v>
      </c>
      <c r="R26" s="0" t="str">
        <f aca="false">VLOOKUP(Q26,$A$1:$B$256,2,1)</f>
        <v>na</v>
      </c>
    </row>
    <row r="27" customFormat="false" ht="14.65" hidden="false" customHeight="false" outlineLevel="0" collapsed="false">
      <c r="A27" s="0" t="n">
        <f aca="false">+A26+1</f>
        <v>26</v>
      </c>
      <c r="B27" s="0" t="s">
        <v>24</v>
      </c>
      <c r="C27" s="0" t="n">
        <f aca="false">+A27+1</f>
        <v>27</v>
      </c>
      <c r="D27" s="0" t="str">
        <f aca="false">VLOOKUP(C27,$A$1:$B$256,2,1)</f>
        <v>Boredom ++</v>
      </c>
      <c r="E27" s="0" t="n">
        <f aca="false">+A27-2</f>
        <v>24</v>
      </c>
      <c r="F27" s="0" t="str">
        <f aca="false">VLOOKUP(E27,$A$1:$B$256,2,1)</f>
        <v>Loneliness ++</v>
      </c>
      <c r="G27" s="0" t="n">
        <f aca="false">+A27+4</f>
        <v>30</v>
      </c>
      <c r="H27" s="0" t="str">
        <f aca="false">VLOOKUP(G27,$A$1:$B$256,2,1)</f>
        <v>na drive ++</v>
      </c>
      <c r="I27" s="0" t="n">
        <f aca="false">+A27-8</f>
        <v>18</v>
      </c>
      <c r="J27" s="0" t="str">
        <f aca="false">VLOOKUP(I27,$A$1:$B$256,2,1)</f>
        <v>Need for Pleasure ++</v>
      </c>
      <c r="K27" s="0" t="n">
        <f aca="false">+A27-16</f>
        <v>10</v>
      </c>
      <c r="L27" s="0" t="str">
        <f aca="false">VLOOKUP(K27,$A$1:$B$256,2,1)</f>
        <v>Fear</v>
      </c>
      <c r="M27" s="0" t="n">
        <f aca="false">+A27+32</f>
        <v>58</v>
      </c>
      <c r="N27" s="0" t="str">
        <f aca="false">VLOOKUP(M27,$A$1:$B$256,2,1)</f>
        <v>Glucose</v>
      </c>
      <c r="O27" s="0" t="n">
        <f aca="false">+A27+64</f>
        <v>90</v>
      </c>
      <c r="P27" s="0" t="str">
        <f aca="false">VLOOKUP(O27,$A$1:$B$256,2,1)</f>
        <v>Necromold</v>
      </c>
      <c r="Q27" s="0" t="n">
        <f aca="false">+A27+128</f>
        <v>154</v>
      </c>
      <c r="R27" s="0" t="str">
        <f aca="false">VLOOKUP(Q27,$A$1:$B$256,2,1)</f>
        <v>na</v>
      </c>
    </row>
    <row r="28" customFormat="false" ht="14.65" hidden="false" customHeight="false" outlineLevel="0" collapsed="false">
      <c r="A28" s="0" t="n">
        <f aca="false">+A27+1</f>
        <v>27</v>
      </c>
      <c r="B28" s="0" t="s">
        <v>25</v>
      </c>
      <c r="C28" s="0" t="n">
        <f aca="false">+A28-1</f>
        <v>26</v>
      </c>
      <c r="D28" s="0" t="str">
        <f aca="false">VLOOKUP(C28,$A$1:$B$256,2,1)</f>
        <v>Fear ++</v>
      </c>
      <c r="E28" s="0" t="n">
        <f aca="false">+A28-2</f>
        <v>25</v>
      </c>
      <c r="F28" s="0" t="str">
        <f aca="false">VLOOKUP(E28,$A$1:$B$256,2,1)</f>
        <v>Crowdedness ++</v>
      </c>
      <c r="G28" s="0" t="n">
        <f aca="false">+A28+4</f>
        <v>31</v>
      </c>
      <c r="H28" s="0" t="str">
        <f aca="false">VLOOKUP(G28,$A$1:$B$256,2,1)</f>
        <v>na drive ++</v>
      </c>
      <c r="I28" s="0" t="n">
        <f aca="false">+A28-8</f>
        <v>19</v>
      </c>
      <c r="J28" s="0" t="str">
        <f aca="false">VLOOKUP(I28,$A$1:$B$256,2,1)</f>
        <v>Hunger ++</v>
      </c>
      <c r="K28" s="0" t="n">
        <f aca="false">+A28-16</f>
        <v>11</v>
      </c>
      <c r="L28" s="0" t="str">
        <f aca="false">VLOOKUP(K28,$A$1:$B$256,2,1)</f>
        <v>Boredom</v>
      </c>
      <c r="M28" s="0" t="n">
        <f aca="false">+A28+32</f>
        <v>59</v>
      </c>
      <c r="N28" s="0" t="str">
        <f aca="false">VLOOKUP(M28,$A$1:$B$256,2,1)</f>
        <v>Glycogen</v>
      </c>
      <c r="O28" s="0" t="n">
        <f aca="false">+A28+64</f>
        <v>91</v>
      </c>
      <c r="P28" s="0" t="str">
        <f aca="false">VLOOKUP(O28,$A$1:$B$256,2,1)</f>
        <v>Activase</v>
      </c>
      <c r="Q28" s="0" t="n">
        <f aca="false">+A28+128</f>
        <v>155</v>
      </c>
      <c r="R28" s="0" t="str">
        <f aca="false">VLOOKUP(Q28,$A$1:$B$256,2,1)</f>
        <v>na</v>
      </c>
    </row>
    <row r="29" customFormat="false" ht="14.65" hidden="false" customHeight="false" outlineLevel="0" collapsed="false">
      <c r="A29" s="0" t="n">
        <f aca="false">+A28+1</f>
        <v>28</v>
      </c>
      <c r="B29" s="0" t="s">
        <v>26</v>
      </c>
      <c r="C29" s="0" t="n">
        <f aca="false">+A29+1</f>
        <v>29</v>
      </c>
      <c r="D29" s="0" t="str">
        <f aca="false">VLOOKUP(C29,$A$1:$B$256,2,1)</f>
        <v>Sex Drive ++</v>
      </c>
      <c r="E29" s="0" t="n">
        <f aca="false">+A29+2</f>
        <v>30</v>
      </c>
      <c r="F29" s="0" t="str">
        <f aca="false">VLOOKUP(E29,$A$1:$B$256,2,1)</f>
        <v>na drive ++</v>
      </c>
      <c r="G29" s="0" t="n">
        <f aca="false">+A29-4</f>
        <v>24</v>
      </c>
      <c r="H29" s="0" t="str">
        <f aca="false">VLOOKUP(G29,$A$1:$B$256,2,1)</f>
        <v>Loneliness ++</v>
      </c>
      <c r="I29" s="0" t="n">
        <f aca="false">+A29-8</f>
        <v>20</v>
      </c>
      <c r="J29" s="0" t="str">
        <f aca="false">VLOOKUP(I29,$A$1:$B$256,2,1)</f>
        <v>Coldness ++</v>
      </c>
      <c r="K29" s="0" t="n">
        <f aca="false">+A29-16</f>
        <v>12</v>
      </c>
      <c r="L29" s="0" t="str">
        <f aca="false">VLOOKUP(K29,$A$1:$B$256,2,1)</f>
        <v>Anger</v>
      </c>
      <c r="M29" s="0" t="n">
        <f aca="false">+A29+32</f>
        <v>60</v>
      </c>
      <c r="N29" s="0" t="str">
        <f aca="false">VLOOKUP(M29,$A$1:$B$256,2,1)</f>
        <v>Waste Water</v>
      </c>
      <c r="O29" s="0" t="n">
        <f aca="false">+A29+64</f>
        <v>92</v>
      </c>
      <c r="P29" s="0" t="str">
        <f aca="false">VLOOKUP(O29,$A$1:$B$256,2,1)</f>
        <v>Turnase</v>
      </c>
      <c r="Q29" s="0" t="n">
        <f aca="false">+A29+128</f>
        <v>156</v>
      </c>
      <c r="R29" s="0" t="str">
        <f aca="false">VLOOKUP(Q29,$A$1:$B$256,2,1)</f>
        <v>na</v>
      </c>
    </row>
    <row r="30" customFormat="false" ht="14.65" hidden="false" customHeight="false" outlineLevel="0" collapsed="false">
      <c r="A30" s="0" t="n">
        <f aca="false">+A29+1</f>
        <v>29</v>
      </c>
      <c r="B30" s="0" t="s">
        <v>27</v>
      </c>
      <c r="C30" s="0" t="n">
        <f aca="false">+A30-1</f>
        <v>28</v>
      </c>
      <c r="D30" s="0" t="str">
        <f aca="false">VLOOKUP(C30,$A$1:$B$256,2,1)</f>
        <v>Anger ++</v>
      </c>
      <c r="E30" s="0" t="n">
        <f aca="false">+A30+2</f>
        <v>31</v>
      </c>
      <c r="F30" s="0" t="str">
        <f aca="false">VLOOKUP(E30,$A$1:$B$256,2,1)</f>
        <v>na drive ++</v>
      </c>
      <c r="G30" s="0" t="n">
        <f aca="false">+A30-4</f>
        <v>25</v>
      </c>
      <c r="H30" s="0" t="str">
        <f aca="false">VLOOKUP(G30,$A$1:$B$256,2,1)</f>
        <v>Crowdedness ++</v>
      </c>
      <c r="I30" s="0" t="n">
        <f aca="false">+A30-8</f>
        <v>21</v>
      </c>
      <c r="J30" s="0" t="str">
        <f aca="false">VLOOKUP(I30,$A$1:$B$256,2,1)</f>
        <v>Hotness ++</v>
      </c>
      <c r="K30" s="0" t="n">
        <f aca="false">+A30-16</f>
        <v>13</v>
      </c>
      <c r="L30" s="0" t="str">
        <f aca="false">VLOOKUP(K30,$A$1:$B$256,2,1)</f>
        <v>Sex Drive</v>
      </c>
      <c r="M30" s="0" t="n">
        <f aca="false">+A30+32</f>
        <v>61</v>
      </c>
      <c r="N30" s="0" t="str">
        <f aca="false">VLOOKUP(M30,$A$1:$B$256,2,1)</f>
        <v>Hexokinase</v>
      </c>
      <c r="O30" s="0" t="n">
        <f aca="false">+A30+64</f>
        <v>93</v>
      </c>
      <c r="P30" s="0" t="str">
        <f aca="false">VLOOKUP(O30,$A$1:$B$256,2,1)</f>
        <v>Collapsase</v>
      </c>
      <c r="Q30" s="0" t="n">
        <f aca="false">+A30+128</f>
        <v>157</v>
      </c>
      <c r="R30" s="0" t="str">
        <f aca="false">VLOOKUP(Q30,$A$1:$B$256,2,1)</f>
        <v>na</v>
      </c>
    </row>
    <row r="31" customFormat="false" ht="14.65" hidden="false" customHeight="false" outlineLevel="0" collapsed="false">
      <c r="A31" s="0" t="n">
        <f aca="false">+A30+1</f>
        <v>30</v>
      </c>
      <c r="B31" s="0" t="s">
        <v>28</v>
      </c>
      <c r="C31" s="0" t="n">
        <f aca="false">+A31+1</f>
        <v>31</v>
      </c>
      <c r="D31" s="0" t="str">
        <f aca="false">VLOOKUP(C31,$A$1:$B$256,2,1)</f>
        <v>na drive ++</v>
      </c>
      <c r="E31" s="0" t="n">
        <f aca="false">+A31-2</f>
        <v>28</v>
      </c>
      <c r="F31" s="0" t="str">
        <f aca="false">VLOOKUP(E31,$A$1:$B$256,2,1)</f>
        <v>Anger ++</v>
      </c>
      <c r="G31" s="0" t="n">
        <f aca="false">+A31-4</f>
        <v>26</v>
      </c>
      <c r="H31" s="0" t="str">
        <f aca="false">VLOOKUP(G31,$A$1:$B$256,2,1)</f>
        <v>Fear ++</v>
      </c>
      <c r="I31" s="0" t="n">
        <f aca="false">+A31-8</f>
        <v>22</v>
      </c>
      <c r="J31" s="0" t="str">
        <f aca="false">VLOOKUP(I31,$A$1:$B$256,2,1)</f>
        <v>Tiredness ++</v>
      </c>
      <c r="K31" s="0" t="n">
        <f aca="false">+A31-16</f>
        <v>14</v>
      </c>
      <c r="L31" s="0" t="str">
        <f aca="false">VLOOKUP(K31,$A$1:$B$256,2,1)</f>
        <v>na drive</v>
      </c>
      <c r="M31" s="0" t="n">
        <f aca="false">+A31+32</f>
        <v>62</v>
      </c>
      <c r="N31" s="0" t="str">
        <f aca="false">VLOOKUP(M31,$A$1:$B$256,2,1)</f>
        <v>Carbon Dioxide</v>
      </c>
      <c r="O31" s="0" t="n">
        <f aca="false">+A31+64</f>
        <v>94</v>
      </c>
      <c r="P31" s="0" t="str">
        <f aca="false">VLOOKUP(O31,$A$1:$B$256,2,1)</f>
        <v>na</v>
      </c>
      <c r="Q31" s="0" t="n">
        <f aca="false">+A31+128</f>
        <v>158</v>
      </c>
      <c r="R31" s="0" t="str">
        <f aca="false">VLOOKUP(Q31,$A$1:$B$256,2,1)</f>
        <v>na</v>
      </c>
    </row>
    <row r="32" customFormat="false" ht="14.65" hidden="false" customHeight="false" outlineLevel="0" collapsed="false">
      <c r="A32" s="0" t="n">
        <f aca="false">+A31+1</f>
        <v>31</v>
      </c>
      <c r="B32" s="0" t="s">
        <v>28</v>
      </c>
      <c r="C32" s="0" t="n">
        <f aca="false">+A32-1</f>
        <v>30</v>
      </c>
      <c r="D32" s="0" t="str">
        <f aca="false">VLOOKUP(C32,$A$1:$B$256,2,1)</f>
        <v>na drive ++</v>
      </c>
      <c r="E32" s="0" t="n">
        <f aca="false">+A32-2</f>
        <v>29</v>
      </c>
      <c r="F32" s="0" t="str">
        <f aca="false">VLOOKUP(E32,$A$1:$B$256,2,1)</f>
        <v>Sex Drive ++</v>
      </c>
      <c r="G32" s="0" t="n">
        <f aca="false">+A32-4</f>
        <v>27</v>
      </c>
      <c r="H32" s="0" t="str">
        <f aca="false">VLOOKUP(G32,$A$1:$B$256,2,1)</f>
        <v>Boredom ++</v>
      </c>
      <c r="I32" s="0" t="n">
        <f aca="false">+A32-8</f>
        <v>23</v>
      </c>
      <c r="J32" s="0" t="str">
        <f aca="false">VLOOKUP(I32,$A$1:$B$256,2,1)</f>
        <v>Sleepiness ++</v>
      </c>
      <c r="K32" s="0" t="n">
        <f aca="false">+A32-16</f>
        <v>15</v>
      </c>
      <c r="L32" s="0" t="str">
        <f aca="false">VLOOKUP(K32,$A$1:$B$256,2,1)</f>
        <v>na drive</v>
      </c>
      <c r="M32" s="0" t="n">
        <f aca="false">+A32+32</f>
        <v>63</v>
      </c>
      <c r="N32" s="0" t="str">
        <f aca="false">VLOOKUP(M32,$A$1:$B$256,2,1)</f>
        <v>Oestrogen</v>
      </c>
      <c r="O32" s="0" t="n">
        <f aca="false">+A32+64</f>
        <v>95</v>
      </c>
      <c r="P32" s="0" t="str">
        <f aca="false">VLOOKUP(O32,$A$1:$B$256,2,1)</f>
        <v>na</v>
      </c>
      <c r="Q32" s="0" t="n">
        <f aca="false">+A32+128</f>
        <v>159</v>
      </c>
      <c r="R32" s="0" t="str">
        <f aca="false">VLOOKUP(Q32,$A$1:$B$256,2,1)</f>
        <v>na</v>
      </c>
    </row>
    <row r="33" customFormat="false" ht="14.65" hidden="false" customHeight="false" outlineLevel="0" collapsed="false">
      <c r="A33" s="0" t="n">
        <f aca="false">+A32+1</f>
        <v>32</v>
      </c>
      <c r="B33" s="0" t="s">
        <v>28</v>
      </c>
      <c r="C33" s="0" t="n">
        <f aca="false">+A33+1</f>
        <v>33</v>
      </c>
      <c r="D33" s="0" t="str">
        <f aca="false">VLOOKUP(C33,$A$1:$B$256,2,1)</f>
        <v>Pain --</v>
      </c>
      <c r="E33" s="0" t="n">
        <f aca="false">+A33+2</f>
        <v>34</v>
      </c>
      <c r="F33" s="0" t="str">
        <f aca="false">VLOOKUP(E33,$A$1:$B$256,2,1)</f>
        <v>Need for Pleasure</v>
      </c>
      <c r="G33" s="0" t="n">
        <f aca="false">+A33+4</f>
        <v>36</v>
      </c>
      <c r="H33" s="0" t="str">
        <f aca="false">VLOOKUP(G33,$A$1:$B$256,2,1)</f>
        <v>Coldness --</v>
      </c>
      <c r="I33" s="0" t="n">
        <f aca="false">+A33+8</f>
        <v>40</v>
      </c>
      <c r="J33" s="0" t="str">
        <f aca="false">VLOOKUP(I33,$A$1:$B$256,2,1)</f>
        <v>Loneliness --</v>
      </c>
      <c r="K33" s="0" t="n">
        <f aca="false">+A33+16</f>
        <v>48</v>
      </c>
      <c r="L33" s="0" t="str">
        <f aca="false">VLOOKUP(K33,$A$1:$B$256,2,1)</f>
        <v>na drive --</v>
      </c>
      <c r="M33" s="0" t="n">
        <f aca="false">+A33-32</f>
        <v>0</v>
      </c>
      <c r="N33" s="0" t="str">
        <f aca="false">VLOOKUP(M33,$A$1:$B$256,2,1)</f>
        <v>&lt;NONE&gt;</v>
      </c>
      <c r="O33" s="0" t="n">
        <f aca="false">+A33+64</f>
        <v>96</v>
      </c>
      <c r="P33" s="0" t="str">
        <f aca="false">VLOOKUP(O33,$A$1:$B$256,2,1)</f>
        <v>na</v>
      </c>
      <c r="Q33" s="0" t="n">
        <f aca="false">+A33+128</f>
        <v>160</v>
      </c>
      <c r="R33" s="0" t="str">
        <f aca="false">VLOOKUP(Q33,$A$1:$B$256,2,1)</f>
        <v>na</v>
      </c>
    </row>
    <row r="34" customFormat="false" ht="14.65" hidden="false" customHeight="false" outlineLevel="0" collapsed="false">
      <c r="A34" s="0" t="n">
        <f aca="false">+A33+1</f>
        <v>33</v>
      </c>
      <c r="B34" s="0" t="s">
        <v>29</v>
      </c>
      <c r="C34" s="0" t="n">
        <f aca="false">+A34-1</f>
        <v>32</v>
      </c>
      <c r="D34" s="0" t="str">
        <f aca="false">VLOOKUP(C34,$A$1:$B$256,2,1)</f>
        <v>na drive ++</v>
      </c>
      <c r="E34" s="0" t="n">
        <f aca="false">+A34+2</f>
        <v>35</v>
      </c>
      <c r="F34" s="0" t="str">
        <f aca="false">VLOOKUP(E34,$A$1:$B$256,2,1)</f>
        <v>Hunger --</v>
      </c>
      <c r="G34" s="0" t="n">
        <f aca="false">+A34+4</f>
        <v>37</v>
      </c>
      <c r="H34" s="0" t="str">
        <f aca="false">VLOOKUP(G34,$A$1:$B$256,2,1)</f>
        <v>Hotness --</v>
      </c>
      <c r="I34" s="0" t="n">
        <f aca="false">+A34+8</f>
        <v>41</v>
      </c>
      <c r="J34" s="0" t="str">
        <f aca="false">VLOOKUP(I34,$A$1:$B$256,2,1)</f>
        <v>Crowdedness --</v>
      </c>
      <c r="K34" s="0" t="n">
        <f aca="false">+A34+16</f>
        <v>49</v>
      </c>
      <c r="L34" s="0" t="str">
        <f aca="false">VLOOKUP(K34,$A$1:$B$256,2,1)</f>
        <v>Reward</v>
      </c>
      <c r="M34" s="0" t="n">
        <f aca="false">+A34-32</f>
        <v>1</v>
      </c>
      <c r="N34" s="0" t="str">
        <f aca="false">VLOOKUP(M34,$A$1:$B$256,2,1)</f>
        <v>Pain</v>
      </c>
      <c r="O34" s="0" t="n">
        <f aca="false">+A34+64</f>
        <v>97</v>
      </c>
      <c r="P34" s="0" t="str">
        <f aca="false">VLOOKUP(O34,$A$1:$B$256,2,1)</f>
        <v>na</v>
      </c>
      <c r="Q34" s="0" t="n">
        <f aca="false">+A34+128</f>
        <v>161</v>
      </c>
      <c r="R34" s="0" t="str">
        <f aca="false">VLOOKUP(Q34,$A$1:$B$256,2,1)</f>
        <v>na</v>
      </c>
    </row>
    <row r="35" customFormat="false" ht="14.65" hidden="false" customHeight="false" outlineLevel="0" collapsed="false">
      <c r="A35" s="0" t="n">
        <f aca="false">+A34+1</f>
        <v>34</v>
      </c>
      <c r="B35" s="0" t="s">
        <v>2</v>
      </c>
      <c r="C35" s="0" t="n">
        <f aca="false">+A35+1</f>
        <v>35</v>
      </c>
      <c r="D35" s="0" t="str">
        <f aca="false">VLOOKUP(C35,$A$1:$B$256,2,1)</f>
        <v>Hunger --</v>
      </c>
      <c r="E35" s="0" t="n">
        <f aca="false">+A35-2</f>
        <v>32</v>
      </c>
      <c r="F35" s="0" t="str">
        <f aca="false">VLOOKUP(E35,$A$1:$B$256,2,1)</f>
        <v>na drive ++</v>
      </c>
      <c r="G35" s="0" t="n">
        <f aca="false">+A35+4</f>
        <v>38</v>
      </c>
      <c r="H35" s="0" t="str">
        <f aca="false">VLOOKUP(G35,$A$1:$B$256,2,1)</f>
        <v>Tiredness --</v>
      </c>
      <c r="I35" s="0" t="n">
        <f aca="false">+A35+8</f>
        <v>42</v>
      </c>
      <c r="J35" s="0" t="str">
        <f aca="false">VLOOKUP(I35,$A$1:$B$256,2,1)</f>
        <v>Fear --</v>
      </c>
      <c r="K35" s="0" t="n">
        <f aca="false">+A35+16</f>
        <v>50</v>
      </c>
      <c r="L35" s="0" t="str">
        <f aca="false">VLOOKUP(K35,$A$1:$B$256,2,1)</f>
        <v>Punishment</v>
      </c>
      <c r="M35" s="0" t="n">
        <f aca="false">+A35-32</f>
        <v>2</v>
      </c>
      <c r="N35" s="0" t="str">
        <f aca="false">VLOOKUP(M35,$A$1:$B$256,2,1)</f>
        <v>Need for Pleasure</v>
      </c>
      <c r="O35" s="0" t="n">
        <f aca="false">+A35+64</f>
        <v>98</v>
      </c>
      <c r="P35" s="0" t="str">
        <f aca="false">VLOOKUP(O35,$A$1:$B$256,2,1)</f>
        <v>na</v>
      </c>
      <c r="Q35" s="0" t="n">
        <f aca="false">+A35+128</f>
        <v>162</v>
      </c>
      <c r="R35" s="0" t="str">
        <f aca="false">VLOOKUP(Q35,$A$1:$B$256,2,1)</f>
        <v>na</v>
      </c>
    </row>
    <row r="36" customFormat="false" ht="14.65" hidden="false" customHeight="false" outlineLevel="0" collapsed="false">
      <c r="A36" s="0" t="n">
        <f aca="false">+A35+1</f>
        <v>35</v>
      </c>
      <c r="B36" s="0" t="s">
        <v>30</v>
      </c>
      <c r="C36" s="0" t="n">
        <f aca="false">+A36-1</f>
        <v>34</v>
      </c>
      <c r="D36" s="0" t="str">
        <f aca="false">VLOOKUP(C36,$A$1:$B$256,2,1)</f>
        <v>Need for Pleasure</v>
      </c>
      <c r="E36" s="0" t="n">
        <f aca="false">+A36-2</f>
        <v>33</v>
      </c>
      <c r="F36" s="0" t="str">
        <f aca="false">VLOOKUP(E36,$A$1:$B$256,2,1)</f>
        <v>Pain --</v>
      </c>
      <c r="G36" s="0" t="n">
        <f aca="false">+A36+4</f>
        <v>39</v>
      </c>
      <c r="H36" s="0" t="str">
        <f aca="false">VLOOKUP(G36,$A$1:$B$256,2,1)</f>
        <v>Sleepiness --</v>
      </c>
      <c r="I36" s="0" t="n">
        <f aca="false">+A36+8</f>
        <v>43</v>
      </c>
      <c r="J36" s="0" t="str">
        <f aca="false">VLOOKUP(I36,$A$1:$B$256,2,1)</f>
        <v>Boredom --</v>
      </c>
      <c r="K36" s="0" t="n">
        <f aca="false">+A36+16</f>
        <v>51</v>
      </c>
      <c r="L36" s="0" t="str">
        <f aca="false">VLOOKUP(K36,$A$1:$B$256,2,1)</f>
        <v>Reinforcement</v>
      </c>
      <c r="M36" s="0" t="n">
        <f aca="false">+A36-32</f>
        <v>3</v>
      </c>
      <c r="N36" s="0" t="str">
        <f aca="false">VLOOKUP(M36,$A$1:$B$256,2,1)</f>
        <v>Hunger</v>
      </c>
      <c r="O36" s="0" t="n">
        <f aca="false">+A36+64</f>
        <v>99</v>
      </c>
      <c r="P36" s="0" t="str">
        <f aca="false">VLOOKUP(O36,$A$1:$B$256,2,1)</f>
        <v>na</v>
      </c>
      <c r="Q36" s="0" t="n">
        <f aca="false">+A36+128</f>
        <v>163</v>
      </c>
      <c r="R36" s="0" t="str">
        <f aca="false">VLOOKUP(Q36,$A$1:$B$256,2,1)</f>
        <v>na</v>
      </c>
    </row>
    <row r="37" customFormat="false" ht="14.65" hidden="false" customHeight="false" outlineLevel="0" collapsed="false">
      <c r="A37" s="0" t="n">
        <f aca="false">+A36+1</f>
        <v>36</v>
      </c>
      <c r="B37" s="0" t="s">
        <v>31</v>
      </c>
      <c r="C37" s="0" t="n">
        <f aca="false">+A37+1</f>
        <v>37</v>
      </c>
      <c r="D37" s="0" t="str">
        <f aca="false">VLOOKUP(C37,$A$1:$B$256,2,1)</f>
        <v>Hotness --</v>
      </c>
      <c r="E37" s="0" t="n">
        <f aca="false">+A37+2</f>
        <v>38</v>
      </c>
      <c r="F37" s="0" t="str">
        <f aca="false">VLOOKUP(E37,$A$1:$B$256,2,1)</f>
        <v>Tiredness --</v>
      </c>
      <c r="G37" s="0" t="n">
        <f aca="false">+A37-4</f>
        <v>32</v>
      </c>
      <c r="H37" s="0" t="str">
        <f aca="false">VLOOKUP(G37,$A$1:$B$256,2,1)</f>
        <v>na drive ++</v>
      </c>
      <c r="I37" s="0" t="n">
        <f aca="false">+A37+8</f>
        <v>44</v>
      </c>
      <c r="J37" s="0" t="str">
        <f aca="false">VLOOKUP(I37,$A$1:$B$256,2,1)</f>
        <v>Anger --</v>
      </c>
      <c r="K37" s="0" t="n">
        <f aca="false">+A37+16</f>
        <v>52</v>
      </c>
      <c r="L37" s="0" t="str">
        <f aca="false">VLOOKUP(K37,$A$1:$B$256,2,1)</f>
        <v>ConASH</v>
      </c>
      <c r="M37" s="0" t="n">
        <f aca="false">+A37-32</f>
        <v>4</v>
      </c>
      <c r="N37" s="0" t="str">
        <f aca="false">VLOOKUP(M37,$A$1:$B$256,2,1)</f>
        <v>Coldness</v>
      </c>
      <c r="O37" s="0" t="n">
        <f aca="false">+A37+64</f>
        <v>100</v>
      </c>
      <c r="P37" s="0" t="str">
        <f aca="false">VLOOKUP(O37,$A$1:$B$256,2,1)</f>
        <v>Energy</v>
      </c>
      <c r="Q37" s="0" t="n">
        <f aca="false">+A37+128</f>
        <v>164</v>
      </c>
      <c r="R37" s="0" t="str">
        <f aca="false">VLOOKUP(Q37,$A$1:$B$256,2,1)</f>
        <v>na</v>
      </c>
    </row>
    <row r="38" customFormat="false" ht="14.65" hidden="false" customHeight="false" outlineLevel="0" collapsed="false">
      <c r="A38" s="0" t="n">
        <f aca="false">+A37+1</f>
        <v>37</v>
      </c>
      <c r="B38" s="0" t="s">
        <v>32</v>
      </c>
      <c r="C38" s="0" t="n">
        <f aca="false">+A38-1</f>
        <v>36</v>
      </c>
      <c r="D38" s="0" t="str">
        <f aca="false">VLOOKUP(C38,$A$1:$B$256,2,1)</f>
        <v>Coldness --</v>
      </c>
      <c r="E38" s="0" t="n">
        <f aca="false">+A38+2</f>
        <v>39</v>
      </c>
      <c r="F38" s="0" t="str">
        <f aca="false">VLOOKUP(E38,$A$1:$B$256,2,1)</f>
        <v>Sleepiness --</v>
      </c>
      <c r="G38" s="0" t="n">
        <f aca="false">+A38-4</f>
        <v>33</v>
      </c>
      <c r="H38" s="0" t="str">
        <f aca="false">VLOOKUP(G38,$A$1:$B$256,2,1)</f>
        <v>Pain --</v>
      </c>
      <c r="I38" s="0" t="n">
        <f aca="false">+A38+8</f>
        <v>45</v>
      </c>
      <c r="J38" s="0" t="str">
        <f aca="false">VLOOKUP(I38,$A$1:$B$256,2,1)</f>
        <v>Sex Drive --</v>
      </c>
      <c r="K38" s="0" t="n">
        <f aca="false">+A38+16</f>
        <v>53</v>
      </c>
      <c r="L38" s="0" t="str">
        <f aca="false">VLOOKUP(K38,$A$1:$B$256,2,1)</f>
        <v>DecASH1</v>
      </c>
      <c r="M38" s="0" t="n">
        <f aca="false">+A38-32</f>
        <v>5</v>
      </c>
      <c r="N38" s="0" t="str">
        <f aca="false">VLOOKUP(M38,$A$1:$B$256,2,1)</f>
        <v>Hotness</v>
      </c>
      <c r="O38" s="0" t="n">
        <f aca="false">+A38+64</f>
        <v>101</v>
      </c>
      <c r="P38" s="0" t="str">
        <f aca="false">VLOOKUP(O38,$A$1:$B$256,2,1)</f>
        <v>Adrenaline Injection</v>
      </c>
      <c r="Q38" s="0" t="n">
        <f aca="false">+A38+128</f>
        <v>165</v>
      </c>
      <c r="R38" s="0" t="str">
        <f aca="false">VLOOKUP(Q38,$A$1:$B$256,2,1)</f>
        <v>na</v>
      </c>
    </row>
    <row r="39" customFormat="false" ht="14.65" hidden="false" customHeight="false" outlineLevel="0" collapsed="false">
      <c r="A39" s="0" t="n">
        <f aca="false">+A38+1</f>
        <v>38</v>
      </c>
      <c r="B39" s="0" t="s">
        <v>33</v>
      </c>
      <c r="C39" s="0" t="n">
        <f aca="false">+A39+1</f>
        <v>39</v>
      </c>
      <c r="D39" s="0" t="str">
        <f aca="false">VLOOKUP(C39,$A$1:$B$256,2,1)</f>
        <v>Sleepiness --</v>
      </c>
      <c r="E39" s="0" t="n">
        <f aca="false">+A39-2</f>
        <v>36</v>
      </c>
      <c r="F39" s="0" t="str">
        <f aca="false">VLOOKUP(E39,$A$1:$B$256,2,1)</f>
        <v>Coldness --</v>
      </c>
      <c r="G39" s="0" t="n">
        <f aca="false">+A39-4</f>
        <v>34</v>
      </c>
      <c r="H39" s="0" t="str">
        <f aca="false">VLOOKUP(G39,$A$1:$B$256,2,1)</f>
        <v>Need for Pleasure</v>
      </c>
      <c r="I39" s="0" t="n">
        <f aca="false">+A39+8</f>
        <v>46</v>
      </c>
      <c r="J39" s="0" t="str">
        <f aca="false">VLOOKUP(I39,$A$1:$B$256,2,1)</f>
        <v>na drive --</v>
      </c>
      <c r="K39" s="0" t="n">
        <f aca="false">+A39+16</f>
        <v>54</v>
      </c>
      <c r="L39" s="0" t="str">
        <f aca="false">VLOOKUP(K39,$A$1:$B$256,2,1)</f>
        <v>Reward Echo</v>
      </c>
      <c r="M39" s="0" t="n">
        <f aca="false">+A39-32</f>
        <v>6</v>
      </c>
      <c r="N39" s="0" t="str">
        <f aca="false">VLOOKUP(M39,$A$1:$B$256,2,1)</f>
        <v>Tiredness</v>
      </c>
      <c r="O39" s="0" t="n">
        <f aca="false">+A39+64</f>
        <v>102</v>
      </c>
      <c r="P39" s="0" t="str">
        <f aca="false">VLOOKUP(O39,$A$1:$B$256,2,1)</f>
        <v>Pain Killer</v>
      </c>
      <c r="Q39" s="0" t="n">
        <f aca="false">+A39+128</f>
        <v>166</v>
      </c>
      <c r="R39" s="0" t="str">
        <f aca="false">VLOOKUP(Q39,$A$1:$B$256,2,1)</f>
        <v>na</v>
      </c>
    </row>
    <row r="40" customFormat="false" ht="14.65" hidden="false" customHeight="false" outlineLevel="0" collapsed="false">
      <c r="A40" s="0" t="n">
        <f aca="false">+A39+1</f>
        <v>39</v>
      </c>
      <c r="B40" s="0" t="s">
        <v>34</v>
      </c>
      <c r="C40" s="0" t="n">
        <f aca="false">+A40-1</f>
        <v>38</v>
      </c>
      <c r="D40" s="0" t="str">
        <f aca="false">VLOOKUP(C40,$A$1:$B$256,2,1)</f>
        <v>Tiredness --</v>
      </c>
      <c r="E40" s="0" t="n">
        <f aca="false">+A40-2</f>
        <v>37</v>
      </c>
      <c r="F40" s="0" t="str">
        <f aca="false">VLOOKUP(E40,$A$1:$B$256,2,1)</f>
        <v>Hotness --</v>
      </c>
      <c r="G40" s="0" t="n">
        <f aca="false">+A40-4</f>
        <v>35</v>
      </c>
      <c r="H40" s="0" t="str">
        <f aca="false">VLOOKUP(G40,$A$1:$B$256,2,1)</f>
        <v>Hunger --</v>
      </c>
      <c r="I40" s="0" t="n">
        <f aca="false">+A40+8</f>
        <v>47</v>
      </c>
      <c r="J40" s="0" t="str">
        <f aca="false">VLOOKUP(I40,$A$1:$B$256,2,1)</f>
        <v>na drive --</v>
      </c>
      <c r="K40" s="0" t="n">
        <f aca="false">+A40+16</f>
        <v>55</v>
      </c>
      <c r="L40" s="0" t="str">
        <f aca="false">VLOOKUP(K40,$A$1:$B$256,2,1)</f>
        <v>Punish Echo</v>
      </c>
      <c r="M40" s="0" t="n">
        <f aca="false">+A40-32</f>
        <v>7</v>
      </c>
      <c r="N40" s="0" t="str">
        <f aca="false">VLOOKUP(M40,$A$1:$B$256,2,1)</f>
        <v>Sleepiness</v>
      </c>
      <c r="O40" s="0" t="n">
        <f aca="false">+A40+64</f>
        <v>103</v>
      </c>
      <c r="P40" s="0" t="str">
        <f aca="false">VLOOKUP(O40,$A$1:$B$256,2,1)</f>
        <v>Cough Medicine</v>
      </c>
      <c r="Q40" s="0" t="n">
        <f aca="false">+A40+128</f>
        <v>167</v>
      </c>
      <c r="R40" s="0" t="str">
        <f aca="false">VLOOKUP(Q40,$A$1:$B$256,2,1)</f>
        <v>na</v>
      </c>
    </row>
    <row r="41" customFormat="false" ht="14.65" hidden="false" customHeight="false" outlineLevel="0" collapsed="false">
      <c r="A41" s="0" t="n">
        <f aca="false">+A40+1</f>
        <v>40</v>
      </c>
      <c r="B41" s="0" t="s">
        <v>35</v>
      </c>
      <c r="C41" s="0" t="n">
        <f aca="false">+A41+1</f>
        <v>41</v>
      </c>
      <c r="D41" s="0" t="str">
        <f aca="false">VLOOKUP(C41,$A$1:$B$256,2,1)</f>
        <v>Crowdedness --</v>
      </c>
      <c r="E41" s="0" t="n">
        <f aca="false">+A41+2</f>
        <v>42</v>
      </c>
      <c r="F41" s="0" t="str">
        <f aca="false">VLOOKUP(E41,$A$1:$B$256,2,1)</f>
        <v>Fear --</v>
      </c>
      <c r="G41" s="0" t="n">
        <f aca="false">+A41+4</f>
        <v>44</v>
      </c>
      <c r="H41" s="0" t="str">
        <f aca="false">VLOOKUP(G41,$A$1:$B$256,2,1)</f>
        <v>Anger --</v>
      </c>
      <c r="I41" s="0" t="n">
        <f aca="false">+A41-8</f>
        <v>32</v>
      </c>
      <c r="J41" s="0" t="str">
        <f aca="false">VLOOKUP(I41,$A$1:$B$256,2,1)</f>
        <v>na drive ++</v>
      </c>
      <c r="K41" s="0" t="n">
        <f aca="false">+A41+16</f>
        <v>56</v>
      </c>
      <c r="L41" s="0" t="str">
        <f aca="false">VLOOKUP(K41,$A$1:$B$256,2,1)</f>
        <v>Ageing</v>
      </c>
      <c r="M41" s="0" t="n">
        <f aca="false">+A41-32</f>
        <v>8</v>
      </c>
      <c r="N41" s="0" t="str">
        <f aca="false">VLOOKUP(M41,$A$1:$B$256,2,1)</f>
        <v>Loneliness</v>
      </c>
      <c r="O41" s="0" t="n">
        <f aca="false">+A41+64</f>
        <v>104</v>
      </c>
      <c r="P41" s="0" t="str">
        <f aca="false">VLOOKUP(O41,$A$1:$B$256,2,1)</f>
        <v>Sleeping Pill</v>
      </c>
      <c r="Q41" s="0" t="n">
        <f aca="false">+A41+128</f>
        <v>168</v>
      </c>
      <c r="R41" s="0" t="str">
        <f aca="false">VLOOKUP(Q41,$A$1:$B$256,2,1)</f>
        <v>na</v>
      </c>
    </row>
    <row r="42" customFormat="false" ht="14.65" hidden="false" customHeight="false" outlineLevel="0" collapsed="false">
      <c r="A42" s="0" t="n">
        <f aca="false">+A41+1</f>
        <v>41</v>
      </c>
      <c r="B42" s="0" t="s">
        <v>36</v>
      </c>
      <c r="C42" s="0" t="n">
        <f aca="false">+A42-1</f>
        <v>40</v>
      </c>
      <c r="D42" s="0" t="str">
        <f aca="false">VLOOKUP(C42,$A$1:$B$256,2,1)</f>
        <v>Loneliness --</v>
      </c>
      <c r="E42" s="0" t="n">
        <f aca="false">+A42+2</f>
        <v>43</v>
      </c>
      <c r="F42" s="0" t="str">
        <f aca="false">VLOOKUP(E42,$A$1:$B$256,2,1)</f>
        <v>Boredom --</v>
      </c>
      <c r="G42" s="0" t="n">
        <f aca="false">+A42+4</f>
        <v>45</v>
      </c>
      <c r="H42" s="0" t="str">
        <f aca="false">VLOOKUP(G42,$A$1:$B$256,2,1)</f>
        <v>Sex Drive --</v>
      </c>
      <c r="I42" s="0" t="n">
        <f aca="false">+A42-8</f>
        <v>33</v>
      </c>
      <c r="J42" s="0" t="str">
        <f aca="false">VLOOKUP(I42,$A$1:$B$256,2,1)</f>
        <v>Pain --</v>
      </c>
      <c r="K42" s="0" t="n">
        <f aca="false">+A42+16</f>
        <v>57</v>
      </c>
      <c r="L42" s="0" t="str">
        <f aca="false">VLOOKUP(K42,$A$1:$B$256,2,1)</f>
        <v>Starch</v>
      </c>
      <c r="M42" s="0" t="n">
        <f aca="false">+A42-32</f>
        <v>9</v>
      </c>
      <c r="N42" s="0" t="str">
        <f aca="false">VLOOKUP(M42,$A$1:$B$256,2,1)</f>
        <v>Crowdedness</v>
      </c>
      <c r="O42" s="0" t="n">
        <f aca="false">+A42+64</f>
        <v>105</v>
      </c>
      <c r="P42" s="0" t="str">
        <f aca="false">VLOOKUP(O42,$A$1:$B$256,2,1)</f>
        <v>Wake-up Pill</v>
      </c>
      <c r="Q42" s="0" t="n">
        <f aca="false">+A42+128</f>
        <v>169</v>
      </c>
      <c r="R42" s="0" t="str">
        <f aca="false">VLOOKUP(Q42,$A$1:$B$256,2,1)</f>
        <v>na</v>
      </c>
    </row>
    <row r="43" customFormat="false" ht="14.65" hidden="false" customHeight="false" outlineLevel="0" collapsed="false">
      <c r="A43" s="0" t="n">
        <f aca="false">+A42+1</f>
        <v>42</v>
      </c>
      <c r="B43" s="0" t="s">
        <v>37</v>
      </c>
      <c r="C43" s="0" t="n">
        <f aca="false">+A43+1</f>
        <v>43</v>
      </c>
      <c r="D43" s="0" t="str">
        <f aca="false">VLOOKUP(C43,$A$1:$B$256,2,1)</f>
        <v>Boredom --</v>
      </c>
      <c r="E43" s="0" t="n">
        <f aca="false">+A43-2</f>
        <v>40</v>
      </c>
      <c r="F43" s="0" t="str">
        <f aca="false">VLOOKUP(E43,$A$1:$B$256,2,1)</f>
        <v>Loneliness --</v>
      </c>
      <c r="G43" s="0" t="n">
        <f aca="false">+A43+4</f>
        <v>46</v>
      </c>
      <c r="H43" s="0" t="str">
        <f aca="false">VLOOKUP(G43,$A$1:$B$256,2,1)</f>
        <v>na drive --</v>
      </c>
      <c r="I43" s="0" t="n">
        <f aca="false">+A43-8</f>
        <v>34</v>
      </c>
      <c r="J43" s="0" t="str">
        <f aca="false">VLOOKUP(I43,$A$1:$B$256,2,1)</f>
        <v>Need for Pleasure</v>
      </c>
      <c r="K43" s="0" t="n">
        <f aca="false">+A43+16</f>
        <v>58</v>
      </c>
      <c r="L43" s="0" t="str">
        <f aca="false">VLOOKUP(K43,$A$1:$B$256,2,1)</f>
        <v>Glucose</v>
      </c>
      <c r="M43" s="0" t="n">
        <f aca="false">+A43-32</f>
        <v>10</v>
      </c>
      <c r="N43" s="0" t="str">
        <f aca="false">VLOOKUP(M43,$A$1:$B$256,2,1)</f>
        <v>Fear</v>
      </c>
      <c r="O43" s="0" t="n">
        <f aca="false">+A43+64</f>
        <v>106</v>
      </c>
      <c r="P43" s="0" t="str">
        <f aca="false">VLOOKUP(O43,$A$1:$B$256,2,1)</f>
        <v>Anti-Oxidant</v>
      </c>
      <c r="Q43" s="0" t="n">
        <f aca="false">+A43+128</f>
        <v>170</v>
      </c>
      <c r="R43" s="0" t="str">
        <f aca="false">VLOOKUP(Q43,$A$1:$B$256,2,1)</f>
        <v>na</v>
      </c>
    </row>
    <row r="44" customFormat="false" ht="14.65" hidden="false" customHeight="false" outlineLevel="0" collapsed="false">
      <c r="A44" s="0" t="n">
        <f aca="false">+A43+1</f>
        <v>43</v>
      </c>
      <c r="B44" s="0" t="s">
        <v>38</v>
      </c>
      <c r="C44" s="0" t="n">
        <f aca="false">+A44-1</f>
        <v>42</v>
      </c>
      <c r="D44" s="0" t="str">
        <f aca="false">VLOOKUP(C44,$A$1:$B$256,2,1)</f>
        <v>Fear --</v>
      </c>
      <c r="E44" s="0" t="n">
        <f aca="false">+A44-2</f>
        <v>41</v>
      </c>
      <c r="F44" s="0" t="str">
        <f aca="false">VLOOKUP(E44,$A$1:$B$256,2,1)</f>
        <v>Crowdedness --</v>
      </c>
      <c r="G44" s="0" t="n">
        <f aca="false">+A44+4</f>
        <v>47</v>
      </c>
      <c r="H44" s="0" t="str">
        <f aca="false">VLOOKUP(G44,$A$1:$B$256,2,1)</f>
        <v>na drive --</v>
      </c>
      <c r="I44" s="0" t="n">
        <f aca="false">+A44-8</f>
        <v>35</v>
      </c>
      <c r="J44" s="0" t="str">
        <f aca="false">VLOOKUP(I44,$A$1:$B$256,2,1)</f>
        <v>Hunger --</v>
      </c>
      <c r="K44" s="0" t="n">
        <f aca="false">+A44+16</f>
        <v>59</v>
      </c>
      <c r="L44" s="0" t="str">
        <f aca="false">VLOOKUP(K44,$A$1:$B$256,2,1)</f>
        <v>Glycogen</v>
      </c>
      <c r="M44" s="0" t="n">
        <f aca="false">+A44-32</f>
        <v>11</v>
      </c>
      <c r="N44" s="0" t="str">
        <f aca="false">VLOOKUP(M44,$A$1:$B$256,2,1)</f>
        <v>Boredom</v>
      </c>
      <c r="O44" s="0" t="n">
        <f aca="false">+A44+64</f>
        <v>107</v>
      </c>
      <c r="P44" s="0" t="str">
        <f aca="false">VLOOKUP(O44,$A$1:$B$256,2,1)</f>
        <v>Histamine A</v>
      </c>
      <c r="Q44" s="0" t="n">
        <f aca="false">+A44+128</f>
        <v>171</v>
      </c>
      <c r="R44" s="0" t="str">
        <f aca="false">VLOOKUP(Q44,$A$1:$B$256,2,1)</f>
        <v>na</v>
      </c>
    </row>
    <row r="45" customFormat="false" ht="14.65" hidden="false" customHeight="false" outlineLevel="0" collapsed="false">
      <c r="A45" s="0" t="n">
        <f aca="false">+A44+1</f>
        <v>44</v>
      </c>
      <c r="B45" s="0" t="s">
        <v>39</v>
      </c>
      <c r="C45" s="0" t="n">
        <f aca="false">+A45+1</f>
        <v>45</v>
      </c>
      <c r="D45" s="0" t="str">
        <f aca="false">VLOOKUP(C45,$A$1:$B$256,2,1)</f>
        <v>Sex Drive --</v>
      </c>
      <c r="E45" s="0" t="n">
        <f aca="false">+A45+2</f>
        <v>46</v>
      </c>
      <c r="F45" s="0" t="str">
        <f aca="false">VLOOKUP(E45,$A$1:$B$256,2,1)</f>
        <v>na drive --</v>
      </c>
      <c r="G45" s="0" t="n">
        <f aca="false">+A45-4</f>
        <v>40</v>
      </c>
      <c r="H45" s="0" t="str">
        <f aca="false">VLOOKUP(G45,$A$1:$B$256,2,1)</f>
        <v>Loneliness --</v>
      </c>
      <c r="I45" s="0" t="n">
        <f aca="false">+A45-8</f>
        <v>36</v>
      </c>
      <c r="J45" s="0" t="str">
        <f aca="false">VLOOKUP(I45,$A$1:$B$256,2,1)</f>
        <v>Coldness --</v>
      </c>
      <c r="K45" s="0" t="n">
        <f aca="false">+A45+16</f>
        <v>60</v>
      </c>
      <c r="L45" s="0" t="str">
        <f aca="false">VLOOKUP(K45,$A$1:$B$256,2,1)</f>
        <v>Waste Water</v>
      </c>
      <c r="M45" s="0" t="n">
        <f aca="false">+A45-32</f>
        <v>12</v>
      </c>
      <c r="N45" s="0" t="str">
        <f aca="false">VLOOKUP(M45,$A$1:$B$256,2,1)</f>
        <v>Anger</v>
      </c>
      <c r="O45" s="0" t="n">
        <f aca="false">+A45+64</f>
        <v>108</v>
      </c>
      <c r="P45" s="0" t="str">
        <f aca="false">VLOOKUP(O45,$A$1:$B$256,2,1)</f>
        <v>Histamine B</v>
      </c>
      <c r="Q45" s="0" t="n">
        <f aca="false">+A45+128</f>
        <v>172</v>
      </c>
      <c r="R45" s="0" t="str">
        <f aca="false">VLOOKUP(Q45,$A$1:$B$256,2,1)</f>
        <v>na</v>
      </c>
    </row>
    <row r="46" customFormat="false" ht="14.65" hidden="false" customHeight="false" outlineLevel="0" collapsed="false">
      <c r="A46" s="0" t="n">
        <f aca="false">+A45+1</f>
        <v>45</v>
      </c>
      <c r="B46" s="0" t="s">
        <v>40</v>
      </c>
      <c r="C46" s="0" t="n">
        <f aca="false">+A46-1</f>
        <v>44</v>
      </c>
      <c r="D46" s="0" t="str">
        <f aca="false">VLOOKUP(C46,$A$1:$B$256,2,1)</f>
        <v>Anger --</v>
      </c>
      <c r="E46" s="0" t="n">
        <f aca="false">+A46+2</f>
        <v>47</v>
      </c>
      <c r="F46" s="0" t="str">
        <f aca="false">VLOOKUP(E46,$A$1:$B$256,2,1)</f>
        <v>na drive --</v>
      </c>
      <c r="G46" s="0" t="n">
        <f aca="false">+A46-4</f>
        <v>41</v>
      </c>
      <c r="H46" s="0" t="str">
        <f aca="false">VLOOKUP(G46,$A$1:$B$256,2,1)</f>
        <v>Crowdedness --</v>
      </c>
      <c r="I46" s="0" t="n">
        <f aca="false">+A46-8</f>
        <v>37</v>
      </c>
      <c r="J46" s="0" t="str">
        <f aca="false">VLOOKUP(I46,$A$1:$B$256,2,1)</f>
        <v>Hotness --</v>
      </c>
      <c r="K46" s="0" t="n">
        <f aca="false">+A46+16</f>
        <v>61</v>
      </c>
      <c r="L46" s="0" t="str">
        <f aca="false">VLOOKUP(K46,$A$1:$B$256,2,1)</f>
        <v>Hexokinase</v>
      </c>
      <c r="M46" s="0" t="n">
        <f aca="false">+A46-32</f>
        <v>13</v>
      </c>
      <c r="N46" s="0" t="str">
        <f aca="false">VLOOKUP(M46,$A$1:$B$256,2,1)</f>
        <v>Sex Drive</v>
      </c>
      <c r="O46" s="0" t="n">
        <f aca="false">+A46+64</f>
        <v>109</v>
      </c>
      <c r="P46" s="0" t="str">
        <f aca="false">VLOOKUP(O46,$A$1:$B$256,2,1)</f>
        <v>Sleep Toxin</v>
      </c>
      <c r="Q46" s="0" t="n">
        <f aca="false">+A46+128</f>
        <v>173</v>
      </c>
      <c r="R46" s="0" t="str">
        <f aca="false">VLOOKUP(Q46,$A$1:$B$256,2,1)</f>
        <v>na</v>
      </c>
    </row>
    <row r="47" customFormat="false" ht="14.65" hidden="false" customHeight="false" outlineLevel="0" collapsed="false">
      <c r="A47" s="0" t="n">
        <f aca="false">+A46+1</f>
        <v>46</v>
      </c>
      <c r="B47" s="0" t="s">
        <v>41</v>
      </c>
      <c r="C47" s="0" t="n">
        <f aca="false">+A47+1</f>
        <v>47</v>
      </c>
      <c r="D47" s="0" t="str">
        <f aca="false">VLOOKUP(C47,$A$1:$B$256,2,1)</f>
        <v>na drive --</v>
      </c>
      <c r="E47" s="0" t="n">
        <f aca="false">+A47-2</f>
        <v>44</v>
      </c>
      <c r="F47" s="0" t="str">
        <f aca="false">VLOOKUP(E47,$A$1:$B$256,2,1)</f>
        <v>Anger --</v>
      </c>
      <c r="G47" s="0" t="n">
        <f aca="false">+A47-4</f>
        <v>42</v>
      </c>
      <c r="H47" s="0" t="str">
        <f aca="false">VLOOKUP(G47,$A$1:$B$256,2,1)</f>
        <v>Fear --</v>
      </c>
      <c r="I47" s="0" t="n">
        <f aca="false">+A47-8</f>
        <v>38</v>
      </c>
      <c r="J47" s="0" t="str">
        <f aca="false">VLOOKUP(I47,$A$1:$B$256,2,1)</f>
        <v>Tiredness --</v>
      </c>
      <c r="K47" s="0" t="n">
        <f aca="false">+A47+16</f>
        <v>62</v>
      </c>
      <c r="L47" s="0" t="str">
        <f aca="false">VLOOKUP(K47,$A$1:$B$256,2,1)</f>
        <v>Carbon Dioxide</v>
      </c>
      <c r="M47" s="0" t="n">
        <f aca="false">+A47-32</f>
        <v>14</v>
      </c>
      <c r="N47" s="0" t="str">
        <f aca="false">VLOOKUP(M47,$A$1:$B$256,2,1)</f>
        <v>na drive</v>
      </c>
      <c r="O47" s="0" t="n">
        <f aca="false">+A47+64</f>
        <v>110</v>
      </c>
      <c r="P47" s="0" t="str">
        <f aca="false">VLOOKUP(O47,$A$1:$B$256,2,1)</f>
        <v>na</v>
      </c>
      <c r="Q47" s="0" t="n">
        <f aca="false">+A47+128</f>
        <v>174</v>
      </c>
      <c r="R47" s="0" t="str">
        <f aca="false">VLOOKUP(Q47,$A$1:$B$256,2,1)</f>
        <v>na</v>
      </c>
    </row>
    <row r="48" customFormat="false" ht="14.65" hidden="false" customHeight="false" outlineLevel="0" collapsed="false">
      <c r="A48" s="0" t="n">
        <f aca="false">+A47+1</f>
        <v>47</v>
      </c>
      <c r="B48" s="0" t="s">
        <v>41</v>
      </c>
      <c r="C48" s="0" t="n">
        <f aca="false">+A48-1</f>
        <v>46</v>
      </c>
      <c r="D48" s="0" t="str">
        <f aca="false">VLOOKUP(C48,$A$1:$B$256,2,1)</f>
        <v>na drive --</v>
      </c>
      <c r="E48" s="0" t="n">
        <f aca="false">+A48-2</f>
        <v>45</v>
      </c>
      <c r="F48" s="0" t="str">
        <f aca="false">VLOOKUP(E48,$A$1:$B$256,2,1)</f>
        <v>Sex Drive --</v>
      </c>
      <c r="G48" s="0" t="n">
        <f aca="false">+A48-4</f>
        <v>43</v>
      </c>
      <c r="H48" s="0" t="str">
        <f aca="false">VLOOKUP(G48,$A$1:$B$256,2,1)</f>
        <v>Boredom --</v>
      </c>
      <c r="I48" s="0" t="n">
        <f aca="false">+A48-8</f>
        <v>39</v>
      </c>
      <c r="J48" s="0" t="str">
        <f aca="false">VLOOKUP(I48,$A$1:$B$256,2,1)</f>
        <v>Sleepiness --</v>
      </c>
      <c r="K48" s="0" t="n">
        <f aca="false">+A48+16</f>
        <v>63</v>
      </c>
      <c r="L48" s="0" t="str">
        <f aca="false">VLOOKUP(K48,$A$1:$B$256,2,1)</f>
        <v>Oestrogen</v>
      </c>
      <c r="M48" s="0" t="n">
        <f aca="false">+A48-32</f>
        <v>15</v>
      </c>
      <c r="N48" s="0" t="str">
        <f aca="false">VLOOKUP(M48,$A$1:$B$256,2,1)</f>
        <v>na drive</v>
      </c>
      <c r="O48" s="0" t="n">
        <f aca="false">+A48+64</f>
        <v>111</v>
      </c>
      <c r="P48" s="0" t="str">
        <f aca="false">VLOOKUP(O48,$A$1:$B$256,2,1)</f>
        <v>na</v>
      </c>
      <c r="Q48" s="0" t="n">
        <f aca="false">+A48+128</f>
        <v>175</v>
      </c>
      <c r="R48" s="0" t="str">
        <f aca="false">VLOOKUP(Q48,$A$1:$B$256,2,1)</f>
        <v>na</v>
      </c>
    </row>
    <row r="49" customFormat="false" ht="14.65" hidden="false" customHeight="false" outlineLevel="0" collapsed="false">
      <c r="A49" s="0" t="n">
        <f aca="false">+A48+1</f>
        <v>48</v>
      </c>
      <c r="B49" s="0" t="s">
        <v>41</v>
      </c>
      <c r="C49" s="0" t="n">
        <f aca="false">+A49+1</f>
        <v>49</v>
      </c>
      <c r="D49" s="0" t="str">
        <f aca="false">VLOOKUP(C49,$A$1:$B$256,2,1)</f>
        <v>Reward</v>
      </c>
      <c r="E49" s="0" t="n">
        <f aca="false">+A49+2</f>
        <v>50</v>
      </c>
      <c r="F49" s="0" t="str">
        <f aca="false">VLOOKUP(E49,$A$1:$B$256,2,1)</f>
        <v>Punishment</v>
      </c>
      <c r="G49" s="0" t="n">
        <f aca="false">+A49+4</f>
        <v>52</v>
      </c>
      <c r="H49" s="0" t="str">
        <f aca="false">VLOOKUP(G49,$A$1:$B$256,2,1)</f>
        <v>ConASH</v>
      </c>
      <c r="I49" s="0" t="n">
        <f aca="false">+A49+8</f>
        <v>56</v>
      </c>
      <c r="J49" s="0" t="str">
        <f aca="false">VLOOKUP(I49,$A$1:$B$256,2,1)</f>
        <v>Ageing</v>
      </c>
      <c r="K49" s="0" t="n">
        <f aca="false">+A49-16</f>
        <v>32</v>
      </c>
      <c r="L49" s="0" t="str">
        <f aca="false">VLOOKUP(K49,$A$1:$B$256,2,1)</f>
        <v>na drive ++</v>
      </c>
      <c r="M49" s="0" t="n">
        <f aca="false">+A49-32</f>
        <v>16</v>
      </c>
      <c r="N49" s="0" t="str">
        <f aca="false">VLOOKUP(M49,$A$1:$B$256,2,1)</f>
        <v>na drive</v>
      </c>
      <c r="O49" s="0" t="n">
        <f aca="false">+A49+64</f>
        <v>112</v>
      </c>
      <c r="P49" s="0" t="str">
        <f aca="false">VLOOKUP(O49,$A$1:$B$256,2,1)</f>
        <v>na</v>
      </c>
      <c r="Q49" s="0" t="n">
        <f aca="false">+A49+128</f>
        <v>176</v>
      </c>
      <c r="R49" s="0" t="str">
        <f aca="false">VLOOKUP(Q49,$A$1:$B$256,2,1)</f>
        <v>na</v>
      </c>
    </row>
    <row r="50" customFormat="false" ht="14.65" hidden="false" customHeight="false" outlineLevel="0" collapsed="false">
      <c r="A50" s="0" t="n">
        <f aca="false">+A49+1</f>
        <v>49</v>
      </c>
      <c r="B50" s="0" t="s">
        <v>42</v>
      </c>
      <c r="C50" s="0" t="n">
        <f aca="false">+A50-1</f>
        <v>48</v>
      </c>
      <c r="D50" s="0" t="str">
        <f aca="false">VLOOKUP(C50,$A$1:$B$256,2,1)</f>
        <v>na drive --</v>
      </c>
      <c r="E50" s="0" t="n">
        <f aca="false">+A50+2</f>
        <v>51</v>
      </c>
      <c r="F50" s="0" t="str">
        <f aca="false">VLOOKUP(E50,$A$1:$B$256,2,1)</f>
        <v>Reinforcement</v>
      </c>
      <c r="G50" s="0" t="n">
        <f aca="false">+A50+4</f>
        <v>53</v>
      </c>
      <c r="H50" s="0" t="str">
        <f aca="false">VLOOKUP(G50,$A$1:$B$256,2,1)</f>
        <v>DecASH1</v>
      </c>
      <c r="I50" s="0" t="n">
        <f aca="false">+A50+8</f>
        <v>57</v>
      </c>
      <c r="J50" s="0" t="str">
        <f aca="false">VLOOKUP(I50,$A$1:$B$256,2,1)</f>
        <v>Starch</v>
      </c>
      <c r="K50" s="0" t="n">
        <f aca="false">+A50-16</f>
        <v>33</v>
      </c>
      <c r="L50" s="0" t="str">
        <f aca="false">VLOOKUP(K50,$A$1:$B$256,2,1)</f>
        <v>Pain --</v>
      </c>
      <c r="M50" s="0" t="n">
        <f aca="false">+A50-32</f>
        <v>17</v>
      </c>
      <c r="N50" s="0" t="str">
        <f aca="false">VLOOKUP(M50,$A$1:$B$256,2,1)</f>
        <v>Pain ++</v>
      </c>
      <c r="O50" s="0" t="n">
        <f aca="false">+A50+64</f>
        <v>113</v>
      </c>
      <c r="P50" s="0" t="str">
        <f aca="false">VLOOKUP(O50,$A$1:$B$256,2,1)</f>
        <v>na</v>
      </c>
      <c r="Q50" s="0" t="n">
        <f aca="false">+A50+128</f>
        <v>177</v>
      </c>
      <c r="R50" s="0" t="str">
        <f aca="false">VLOOKUP(Q50,$A$1:$B$256,2,1)</f>
        <v>na</v>
      </c>
    </row>
    <row r="51" customFormat="false" ht="14.65" hidden="false" customHeight="false" outlineLevel="0" collapsed="false">
      <c r="A51" s="0" t="n">
        <f aca="false">+A50+1</f>
        <v>50</v>
      </c>
      <c r="B51" s="0" t="s">
        <v>43</v>
      </c>
      <c r="C51" s="0" t="n">
        <f aca="false">+A51+1</f>
        <v>51</v>
      </c>
      <c r="D51" s="0" t="str">
        <f aca="false">VLOOKUP(C51,$A$1:$B$256,2,1)</f>
        <v>Reinforcement</v>
      </c>
      <c r="E51" s="0" t="n">
        <f aca="false">+A51-2</f>
        <v>48</v>
      </c>
      <c r="F51" s="0" t="str">
        <f aca="false">VLOOKUP(E51,$A$1:$B$256,2,1)</f>
        <v>na drive --</v>
      </c>
      <c r="G51" s="0" t="n">
        <f aca="false">+A51+4</f>
        <v>54</v>
      </c>
      <c r="H51" s="0" t="str">
        <f aca="false">VLOOKUP(G51,$A$1:$B$256,2,1)</f>
        <v>Reward Echo</v>
      </c>
      <c r="I51" s="0" t="n">
        <f aca="false">+A51+8</f>
        <v>58</v>
      </c>
      <c r="J51" s="0" t="str">
        <f aca="false">VLOOKUP(I51,$A$1:$B$256,2,1)</f>
        <v>Glucose</v>
      </c>
      <c r="K51" s="0" t="n">
        <f aca="false">+A51-16</f>
        <v>34</v>
      </c>
      <c r="L51" s="0" t="str">
        <f aca="false">VLOOKUP(K51,$A$1:$B$256,2,1)</f>
        <v>Need for Pleasure</v>
      </c>
      <c r="M51" s="0" t="n">
        <f aca="false">+A51-32</f>
        <v>18</v>
      </c>
      <c r="N51" s="0" t="str">
        <f aca="false">VLOOKUP(M51,$A$1:$B$256,2,1)</f>
        <v>Need for Pleasure ++</v>
      </c>
      <c r="O51" s="0" t="n">
        <f aca="false">+A51+64</f>
        <v>114</v>
      </c>
      <c r="P51" s="0" t="str">
        <f aca="false">VLOOKUP(O51,$A$1:$B$256,2,1)</f>
        <v>na</v>
      </c>
      <c r="Q51" s="0" t="n">
        <f aca="false">+A51+128</f>
        <v>178</v>
      </c>
      <c r="R51" s="0" t="str">
        <f aca="false">VLOOKUP(Q51,$A$1:$B$256,2,1)</f>
        <v>na</v>
      </c>
    </row>
    <row r="52" customFormat="false" ht="14.65" hidden="false" customHeight="false" outlineLevel="0" collapsed="false">
      <c r="A52" s="0" t="n">
        <f aca="false">+A51+1</f>
        <v>51</v>
      </c>
      <c r="B52" s="0" t="s">
        <v>44</v>
      </c>
      <c r="C52" s="0" t="n">
        <f aca="false">+A52-1</f>
        <v>50</v>
      </c>
      <c r="D52" s="0" t="str">
        <f aca="false">VLOOKUP(C52,$A$1:$B$256,2,1)</f>
        <v>Punishment</v>
      </c>
      <c r="E52" s="0" t="n">
        <f aca="false">+A52-2</f>
        <v>49</v>
      </c>
      <c r="F52" s="0" t="str">
        <f aca="false">VLOOKUP(E52,$A$1:$B$256,2,1)</f>
        <v>Reward</v>
      </c>
      <c r="G52" s="0" t="n">
        <f aca="false">+A52+4</f>
        <v>55</v>
      </c>
      <c r="H52" s="0" t="str">
        <f aca="false">VLOOKUP(G52,$A$1:$B$256,2,1)</f>
        <v>Punish Echo</v>
      </c>
      <c r="I52" s="0" t="n">
        <f aca="false">+A52+8</f>
        <v>59</v>
      </c>
      <c r="J52" s="0" t="str">
        <f aca="false">VLOOKUP(I52,$A$1:$B$256,2,1)</f>
        <v>Glycogen</v>
      </c>
      <c r="K52" s="0" t="n">
        <f aca="false">+A52-16</f>
        <v>35</v>
      </c>
      <c r="L52" s="0" t="str">
        <f aca="false">VLOOKUP(K52,$A$1:$B$256,2,1)</f>
        <v>Hunger --</v>
      </c>
      <c r="M52" s="0" t="n">
        <f aca="false">+A52-32</f>
        <v>19</v>
      </c>
      <c r="N52" s="0" t="str">
        <f aca="false">VLOOKUP(M52,$A$1:$B$256,2,1)</f>
        <v>Hunger ++</v>
      </c>
      <c r="O52" s="0" t="n">
        <f aca="false">+A52+64</f>
        <v>115</v>
      </c>
      <c r="P52" s="0" t="str">
        <f aca="false">VLOOKUP(O52,$A$1:$B$256,2,1)</f>
        <v>na</v>
      </c>
      <c r="Q52" s="0" t="n">
        <f aca="false">+A52+128</f>
        <v>179</v>
      </c>
      <c r="R52" s="0" t="str">
        <f aca="false">VLOOKUP(Q52,$A$1:$B$256,2,1)</f>
        <v>na</v>
      </c>
    </row>
    <row r="53" customFormat="false" ht="14.65" hidden="false" customHeight="false" outlineLevel="0" collapsed="false">
      <c r="A53" s="0" t="n">
        <f aca="false">+A52+1</f>
        <v>52</v>
      </c>
      <c r="B53" s="0" t="s">
        <v>45</v>
      </c>
      <c r="C53" s="0" t="n">
        <f aca="false">+A53+1</f>
        <v>53</v>
      </c>
      <c r="D53" s="0" t="str">
        <f aca="false">VLOOKUP(C53,$A$1:$B$256,2,1)</f>
        <v>DecASH1</v>
      </c>
      <c r="E53" s="0" t="n">
        <f aca="false">+A53+2</f>
        <v>54</v>
      </c>
      <c r="F53" s="0" t="str">
        <f aca="false">VLOOKUP(E53,$A$1:$B$256,2,1)</f>
        <v>Reward Echo</v>
      </c>
      <c r="G53" s="0" t="n">
        <f aca="false">+A53-4</f>
        <v>48</v>
      </c>
      <c r="H53" s="0" t="str">
        <f aca="false">VLOOKUP(G53,$A$1:$B$256,2,1)</f>
        <v>na drive --</v>
      </c>
      <c r="I53" s="0" t="n">
        <f aca="false">+A53+8</f>
        <v>60</v>
      </c>
      <c r="J53" s="0" t="str">
        <f aca="false">VLOOKUP(I53,$A$1:$B$256,2,1)</f>
        <v>Waste Water</v>
      </c>
      <c r="K53" s="0" t="n">
        <f aca="false">+A53-16</f>
        <v>36</v>
      </c>
      <c r="L53" s="0" t="str">
        <f aca="false">VLOOKUP(K53,$A$1:$B$256,2,1)</f>
        <v>Coldness --</v>
      </c>
      <c r="M53" s="0" t="n">
        <f aca="false">+A53-32</f>
        <v>20</v>
      </c>
      <c r="N53" s="0" t="str">
        <f aca="false">VLOOKUP(M53,$A$1:$B$256,2,1)</f>
        <v>Coldness ++</v>
      </c>
      <c r="O53" s="0" t="n">
        <f aca="false">+A53+64</f>
        <v>116</v>
      </c>
      <c r="P53" s="0" t="str">
        <f aca="false">VLOOKUP(O53,$A$1:$B$256,2,1)</f>
        <v>na</v>
      </c>
      <c r="Q53" s="0" t="n">
        <f aca="false">+A53+128</f>
        <v>180</v>
      </c>
      <c r="R53" s="0" t="str">
        <f aca="false">VLOOKUP(Q53,$A$1:$B$256,2,1)</f>
        <v>na</v>
      </c>
    </row>
    <row r="54" customFormat="false" ht="14.65" hidden="false" customHeight="false" outlineLevel="0" collapsed="false">
      <c r="A54" s="0" t="n">
        <f aca="false">+A53+1</f>
        <v>53</v>
      </c>
      <c r="B54" s="0" t="s">
        <v>46</v>
      </c>
      <c r="C54" s="0" t="n">
        <f aca="false">+A54-1</f>
        <v>52</v>
      </c>
      <c r="D54" s="0" t="str">
        <f aca="false">VLOOKUP(C54,$A$1:$B$256,2,1)</f>
        <v>ConASH</v>
      </c>
      <c r="E54" s="0" t="n">
        <f aca="false">+A54+2</f>
        <v>55</v>
      </c>
      <c r="F54" s="0" t="str">
        <f aca="false">VLOOKUP(E54,$A$1:$B$256,2,1)</f>
        <v>Punish Echo</v>
      </c>
      <c r="G54" s="0" t="n">
        <f aca="false">+A54-4</f>
        <v>49</v>
      </c>
      <c r="H54" s="0" t="str">
        <f aca="false">VLOOKUP(G54,$A$1:$B$256,2,1)</f>
        <v>Reward</v>
      </c>
      <c r="I54" s="0" t="n">
        <f aca="false">+A54+8</f>
        <v>61</v>
      </c>
      <c r="J54" s="0" t="str">
        <f aca="false">VLOOKUP(I54,$A$1:$B$256,2,1)</f>
        <v>Hexokinase</v>
      </c>
      <c r="K54" s="0" t="n">
        <f aca="false">+A54-16</f>
        <v>37</v>
      </c>
      <c r="L54" s="0" t="str">
        <f aca="false">VLOOKUP(K54,$A$1:$B$256,2,1)</f>
        <v>Hotness --</v>
      </c>
      <c r="M54" s="0" t="n">
        <f aca="false">+A54-32</f>
        <v>21</v>
      </c>
      <c r="N54" s="0" t="str">
        <f aca="false">VLOOKUP(M54,$A$1:$B$256,2,1)</f>
        <v>Hotness ++</v>
      </c>
      <c r="O54" s="0" t="n">
        <f aca="false">+A54+64</f>
        <v>117</v>
      </c>
      <c r="P54" s="0" t="str">
        <f aca="false">VLOOKUP(O54,$A$1:$B$256,2,1)</f>
        <v>na</v>
      </c>
      <c r="Q54" s="0" t="n">
        <f aca="false">+A54+128</f>
        <v>181</v>
      </c>
      <c r="R54" s="0" t="str">
        <f aca="false">VLOOKUP(Q54,$A$1:$B$256,2,1)</f>
        <v>na</v>
      </c>
    </row>
    <row r="55" customFormat="false" ht="14.65" hidden="false" customHeight="false" outlineLevel="0" collapsed="false">
      <c r="A55" s="0" t="n">
        <f aca="false">+A54+1</f>
        <v>54</v>
      </c>
      <c r="B55" s="0" t="s">
        <v>47</v>
      </c>
      <c r="C55" s="0" t="n">
        <f aca="false">+A55+1</f>
        <v>55</v>
      </c>
      <c r="D55" s="0" t="str">
        <f aca="false">VLOOKUP(C55,$A$1:$B$256,2,1)</f>
        <v>Punish Echo</v>
      </c>
      <c r="E55" s="0" t="n">
        <f aca="false">+A55-2</f>
        <v>52</v>
      </c>
      <c r="F55" s="0" t="str">
        <f aca="false">VLOOKUP(E55,$A$1:$B$256,2,1)</f>
        <v>ConASH</v>
      </c>
      <c r="G55" s="0" t="n">
        <f aca="false">+A55-4</f>
        <v>50</v>
      </c>
      <c r="H55" s="0" t="str">
        <f aca="false">VLOOKUP(G55,$A$1:$B$256,2,1)</f>
        <v>Punishment</v>
      </c>
      <c r="I55" s="0" t="n">
        <f aca="false">+A55+8</f>
        <v>62</v>
      </c>
      <c r="J55" s="0" t="str">
        <f aca="false">VLOOKUP(I55,$A$1:$B$256,2,1)</f>
        <v>Carbon Dioxide</v>
      </c>
      <c r="K55" s="0" t="n">
        <f aca="false">+A55-16</f>
        <v>38</v>
      </c>
      <c r="L55" s="0" t="str">
        <f aca="false">VLOOKUP(K55,$A$1:$B$256,2,1)</f>
        <v>Tiredness --</v>
      </c>
      <c r="M55" s="0" t="n">
        <f aca="false">+A55-32</f>
        <v>22</v>
      </c>
      <c r="N55" s="0" t="str">
        <f aca="false">VLOOKUP(M55,$A$1:$B$256,2,1)</f>
        <v>Tiredness ++</v>
      </c>
      <c r="O55" s="0" t="n">
        <f aca="false">+A55+64</f>
        <v>118</v>
      </c>
      <c r="P55" s="0" t="str">
        <f aca="false">VLOOKUP(O55,$A$1:$B$256,2,1)</f>
        <v>na</v>
      </c>
      <c r="Q55" s="0" t="n">
        <f aca="false">+A55+128</f>
        <v>182</v>
      </c>
      <c r="R55" s="0" t="str">
        <f aca="false">VLOOKUP(Q55,$A$1:$B$256,2,1)</f>
        <v>na</v>
      </c>
    </row>
    <row r="56" customFormat="false" ht="14.65" hidden="false" customHeight="false" outlineLevel="0" collapsed="false">
      <c r="A56" s="0" t="n">
        <f aca="false">+A55+1</f>
        <v>55</v>
      </c>
      <c r="B56" s="0" t="s">
        <v>48</v>
      </c>
      <c r="C56" s="0" t="n">
        <f aca="false">+A56-1</f>
        <v>54</v>
      </c>
      <c r="D56" s="0" t="str">
        <f aca="false">VLOOKUP(C56,$A$1:$B$256,2,1)</f>
        <v>Reward Echo</v>
      </c>
      <c r="E56" s="0" t="n">
        <f aca="false">+A56-2</f>
        <v>53</v>
      </c>
      <c r="F56" s="0" t="str">
        <f aca="false">VLOOKUP(E56,$A$1:$B$256,2,1)</f>
        <v>DecASH1</v>
      </c>
      <c r="G56" s="0" t="n">
        <f aca="false">+A56-4</f>
        <v>51</v>
      </c>
      <c r="H56" s="0" t="str">
        <f aca="false">VLOOKUP(G56,$A$1:$B$256,2,1)</f>
        <v>Reinforcement</v>
      </c>
      <c r="I56" s="0" t="n">
        <f aca="false">+A56+8</f>
        <v>63</v>
      </c>
      <c r="J56" s="0" t="str">
        <f aca="false">VLOOKUP(I56,$A$1:$B$256,2,1)</f>
        <v>Oestrogen</v>
      </c>
      <c r="K56" s="0" t="n">
        <f aca="false">+A56-16</f>
        <v>39</v>
      </c>
      <c r="L56" s="0" t="str">
        <f aca="false">VLOOKUP(K56,$A$1:$B$256,2,1)</f>
        <v>Sleepiness --</v>
      </c>
      <c r="M56" s="0" t="n">
        <f aca="false">+A56-32</f>
        <v>23</v>
      </c>
      <c r="N56" s="0" t="str">
        <f aca="false">VLOOKUP(M56,$A$1:$B$256,2,1)</f>
        <v>Sleepiness ++</v>
      </c>
      <c r="O56" s="0" t="n">
        <f aca="false">+A56+64</f>
        <v>119</v>
      </c>
      <c r="P56" s="0" t="str">
        <f aca="false">VLOOKUP(O56,$A$1:$B$256,2,1)</f>
        <v>na</v>
      </c>
      <c r="Q56" s="0" t="n">
        <f aca="false">+A56+128</f>
        <v>183</v>
      </c>
      <c r="R56" s="0" t="str">
        <f aca="false">VLOOKUP(Q56,$A$1:$B$256,2,1)</f>
        <v>na</v>
      </c>
    </row>
    <row r="57" customFormat="false" ht="14.65" hidden="false" customHeight="false" outlineLevel="0" collapsed="false">
      <c r="A57" s="0" t="n">
        <f aca="false">+A56+1</f>
        <v>56</v>
      </c>
      <c r="B57" s="0" t="s">
        <v>49</v>
      </c>
      <c r="C57" s="0" t="n">
        <f aca="false">+A57+1</f>
        <v>57</v>
      </c>
      <c r="D57" s="0" t="str">
        <f aca="false">VLOOKUP(C57,$A$1:$B$256,2,1)</f>
        <v>Starch</v>
      </c>
      <c r="E57" s="0" t="n">
        <f aca="false">+A57+2</f>
        <v>58</v>
      </c>
      <c r="F57" s="0" t="str">
        <f aca="false">VLOOKUP(E57,$A$1:$B$256,2,1)</f>
        <v>Glucose</v>
      </c>
      <c r="G57" s="0" t="n">
        <f aca="false">+A57+4</f>
        <v>60</v>
      </c>
      <c r="H57" s="0" t="str">
        <f aca="false">VLOOKUP(G57,$A$1:$B$256,2,1)</f>
        <v>Waste Water</v>
      </c>
      <c r="I57" s="0" t="n">
        <f aca="false">+A57-8</f>
        <v>48</v>
      </c>
      <c r="J57" s="0" t="str">
        <f aca="false">VLOOKUP(I57,$A$1:$B$256,2,1)</f>
        <v>na drive --</v>
      </c>
      <c r="K57" s="0" t="n">
        <f aca="false">+A57-16</f>
        <v>40</v>
      </c>
      <c r="L57" s="0" t="str">
        <f aca="false">VLOOKUP(K57,$A$1:$B$256,2,1)</f>
        <v>Loneliness --</v>
      </c>
      <c r="M57" s="0" t="n">
        <f aca="false">+A57-32</f>
        <v>24</v>
      </c>
      <c r="N57" s="0" t="str">
        <f aca="false">VLOOKUP(M57,$A$1:$B$256,2,1)</f>
        <v>Loneliness ++</v>
      </c>
      <c r="O57" s="0" t="n">
        <f aca="false">+A57+64</f>
        <v>120</v>
      </c>
      <c r="P57" s="0" t="str">
        <f aca="false">VLOOKUP(O57,$A$1:$B$256,2,1)</f>
        <v>na</v>
      </c>
      <c r="Q57" s="0" t="n">
        <f aca="false">+A57+128</f>
        <v>184</v>
      </c>
      <c r="R57" s="0" t="str">
        <f aca="false">VLOOKUP(Q57,$A$1:$B$256,2,1)</f>
        <v>na</v>
      </c>
    </row>
    <row r="58" customFormat="false" ht="14.65" hidden="false" customHeight="false" outlineLevel="0" collapsed="false">
      <c r="A58" s="0" t="n">
        <f aca="false">+A57+1</f>
        <v>57</v>
      </c>
      <c r="B58" s="0" t="s">
        <v>50</v>
      </c>
      <c r="C58" s="0" t="n">
        <f aca="false">+A58-1</f>
        <v>56</v>
      </c>
      <c r="D58" s="0" t="str">
        <f aca="false">VLOOKUP(C58,$A$1:$B$256,2,1)</f>
        <v>Ageing</v>
      </c>
      <c r="E58" s="0" t="n">
        <f aca="false">+A58+2</f>
        <v>59</v>
      </c>
      <c r="F58" s="0" t="str">
        <f aca="false">VLOOKUP(E58,$A$1:$B$256,2,1)</f>
        <v>Glycogen</v>
      </c>
      <c r="G58" s="0" t="n">
        <f aca="false">+A58+4</f>
        <v>61</v>
      </c>
      <c r="H58" s="0" t="str">
        <f aca="false">VLOOKUP(G58,$A$1:$B$256,2,1)</f>
        <v>Hexokinase</v>
      </c>
      <c r="I58" s="0" t="n">
        <f aca="false">+A58-8</f>
        <v>49</v>
      </c>
      <c r="J58" s="0" t="str">
        <f aca="false">VLOOKUP(I58,$A$1:$B$256,2,1)</f>
        <v>Reward</v>
      </c>
      <c r="K58" s="0" t="n">
        <f aca="false">+A58-16</f>
        <v>41</v>
      </c>
      <c r="L58" s="0" t="str">
        <f aca="false">VLOOKUP(K58,$A$1:$B$256,2,1)</f>
        <v>Crowdedness --</v>
      </c>
      <c r="M58" s="0" t="n">
        <f aca="false">+A58-32</f>
        <v>25</v>
      </c>
      <c r="N58" s="0" t="str">
        <f aca="false">VLOOKUP(M58,$A$1:$B$256,2,1)</f>
        <v>Crowdedness ++</v>
      </c>
      <c r="O58" s="0" t="n">
        <f aca="false">+A58+64</f>
        <v>121</v>
      </c>
      <c r="P58" s="0" t="str">
        <f aca="false">VLOOKUP(O58,$A$1:$B$256,2,1)</f>
        <v>na</v>
      </c>
      <c r="Q58" s="0" t="n">
        <f aca="false">+A58+128</f>
        <v>185</v>
      </c>
      <c r="R58" s="0" t="str">
        <f aca="false">VLOOKUP(Q58,$A$1:$B$256,2,1)</f>
        <v>na</v>
      </c>
    </row>
    <row r="59" customFormat="false" ht="14.65" hidden="false" customHeight="false" outlineLevel="0" collapsed="false">
      <c r="A59" s="0" t="n">
        <f aca="false">+A58+1</f>
        <v>58</v>
      </c>
      <c r="B59" s="0" t="s">
        <v>51</v>
      </c>
      <c r="C59" s="0" t="n">
        <f aca="false">+A59+1</f>
        <v>59</v>
      </c>
      <c r="D59" s="0" t="str">
        <f aca="false">VLOOKUP(C59,$A$1:$B$256,2,1)</f>
        <v>Glycogen</v>
      </c>
      <c r="E59" s="0" t="n">
        <f aca="false">+A59-2</f>
        <v>56</v>
      </c>
      <c r="F59" s="0" t="str">
        <f aca="false">VLOOKUP(E59,$A$1:$B$256,2,1)</f>
        <v>Ageing</v>
      </c>
      <c r="G59" s="0" t="n">
        <f aca="false">+A59+4</f>
        <v>62</v>
      </c>
      <c r="H59" s="0" t="str">
        <f aca="false">VLOOKUP(G59,$A$1:$B$256,2,1)</f>
        <v>Carbon Dioxide</v>
      </c>
      <c r="I59" s="0" t="n">
        <f aca="false">+A59-8</f>
        <v>50</v>
      </c>
      <c r="J59" s="0" t="str">
        <f aca="false">VLOOKUP(I59,$A$1:$B$256,2,1)</f>
        <v>Punishment</v>
      </c>
      <c r="K59" s="0" t="n">
        <f aca="false">+A59-16</f>
        <v>42</v>
      </c>
      <c r="L59" s="0" t="str">
        <f aca="false">VLOOKUP(K59,$A$1:$B$256,2,1)</f>
        <v>Fear --</v>
      </c>
      <c r="M59" s="0" t="n">
        <f aca="false">+A59-32</f>
        <v>26</v>
      </c>
      <c r="N59" s="0" t="str">
        <f aca="false">VLOOKUP(M59,$A$1:$B$256,2,1)</f>
        <v>Fear ++</v>
      </c>
      <c r="O59" s="0" t="n">
        <f aca="false">+A59+64</f>
        <v>122</v>
      </c>
      <c r="P59" s="0" t="str">
        <f aca="false">VLOOKUP(O59,$A$1:$B$256,2,1)</f>
        <v>na</v>
      </c>
      <c r="Q59" s="0" t="n">
        <f aca="false">+A59+128</f>
        <v>186</v>
      </c>
      <c r="R59" s="0" t="str">
        <f aca="false">VLOOKUP(Q59,$A$1:$B$256,2,1)</f>
        <v>na</v>
      </c>
    </row>
    <row r="60" customFormat="false" ht="14.65" hidden="false" customHeight="false" outlineLevel="0" collapsed="false">
      <c r="A60" s="0" t="n">
        <f aca="false">+A59+1</f>
        <v>59</v>
      </c>
      <c r="B60" s="0" t="s">
        <v>52</v>
      </c>
      <c r="C60" s="0" t="n">
        <f aca="false">+A60-1</f>
        <v>58</v>
      </c>
      <c r="D60" s="0" t="str">
        <f aca="false">VLOOKUP(C60,$A$1:$B$256,2,1)</f>
        <v>Glucose</v>
      </c>
      <c r="E60" s="0" t="n">
        <f aca="false">+A60-2</f>
        <v>57</v>
      </c>
      <c r="F60" s="0" t="str">
        <f aca="false">VLOOKUP(E60,$A$1:$B$256,2,1)</f>
        <v>Starch</v>
      </c>
      <c r="G60" s="0" t="n">
        <f aca="false">+A60+4</f>
        <v>63</v>
      </c>
      <c r="H60" s="0" t="str">
        <f aca="false">VLOOKUP(G60,$A$1:$B$256,2,1)</f>
        <v>Oestrogen</v>
      </c>
      <c r="I60" s="0" t="n">
        <f aca="false">+A60-8</f>
        <v>51</v>
      </c>
      <c r="J60" s="0" t="str">
        <f aca="false">VLOOKUP(I60,$A$1:$B$256,2,1)</f>
        <v>Reinforcement</v>
      </c>
      <c r="K60" s="0" t="n">
        <f aca="false">+A60-16</f>
        <v>43</v>
      </c>
      <c r="L60" s="0" t="str">
        <f aca="false">VLOOKUP(K60,$A$1:$B$256,2,1)</f>
        <v>Boredom --</v>
      </c>
      <c r="M60" s="0" t="n">
        <f aca="false">+A60-32</f>
        <v>27</v>
      </c>
      <c r="N60" s="0" t="str">
        <f aca="false">VLOOKUP(M60,$A$1:$B$256,2,1)</f>
        <v>Boredom ++</v>
      </c>
      <c r="O60" s="0" t="n">
        <f aca="false">+A60+64</f>
        <v>123</v>
      </c>
      <c r="P60" s="0" t="str">
        <f aca="false">VLOOKUP(O60,$A$1:$B$256,2,1)</f>
        <v>na</v>
      </c>
      <c r="Q60" s="0" t="n">
        <f aca="false">+A60+128</f>
        <v>187</v>
      </c>
      <c r="R60" s="0" t="str">
        <f aca="false">VLOOKUP(Q60,$A$1:$B$256,2,1)</f>
        <v>na</v>
      </c>
    </row>
    <row r="61" customFormat="false" ht="14.65" hidden="false" customHeight="false" outlineLevel="0" collapsed="false">
      <c r="A61" s="0" t="n">
        <f aca="false">+A60+1</f>
        <v>60</v>
      </c>
      <c r="B61" s="0" t="s">
        <v>53</v>
      </c>
      <c r="C61" s="0" t="n">
        <f aca="false">+A61+1</f>
        <v>61</v>
      </c>
      <c r="D61" s="0" t="str">
        <f aca="false">VLOOKUP(C61,$A$1:$B$256,2,1)</f>
        <v>Hexokinase</v>
      </c>
      <c r="E61" s="0" t="n">
        <f aca="false">+A61+2</f>
        <v>62</v>
      </c>
      <c r="F61" s="0" t="str">
        <f aca="false">VLOOKUP(E61,$A$1:$B$256,2,1)</f>
        <v>Carbon Dioxide</v>
      </c>
      <c r="G61" s="0" t="n">
        <f aca="false">+A61-4</f>
        <v>56</v>
      </c>
      <c r="H61" s="0" t="str">
        <f aca="false">VLOOKUP(G61,$A$1:$B$256,2,1)</f>
        <v>Ageing</v>
      </c>
      <c r="I61" s="0" t="n">
        <f aca="false">+A61-8</f>
        <v>52</v>
      </c>
      <c r="J61" s="0" t="str">
        <f aca="false">VLOOKUP(I61,$A$1:$B$256,2,1)</f>
        <v>ConASH</v>
      </c>
      <c r="K61" s="0" t="n">
        <f aca="false">+A61-16</f>
        <v>44</v>
      </c>
      <c r="L61" s="0" t="str">
        <f aca="false">VLOOKUP(K61,$A$1:$B$256,2,1)</f>
        <v>Anger --</v>
      </c>
      <c r="M61" s="0" t="n">
        <f aca="false">+A61-32</f>
        <v>28</v>
      </c>
      <c r="N61" s="0" t="str">
        <f aca="false">VLOOKUP(M61,$A$1:$B$256,2,1)</f>
        <v>Anger ++</v>
      </c>
      <c r="O61" s="0" t="n">
        <f aca="false">+A61+64</f>
        <v>124</v>
      </c>
      <c r="P61" s="0" t="str">
        <f aca="false">VLOOKUP(O61,$A$1:$B$256,2,1)</f>
        <v>na</v>
      </c>
      <c r="Q61" s="0" t="n">
        <f aca="false">+A61+128</f>
        <v>188</v>
      </c>
      <c r="R61" s="0" t="str">
        <f aca="false">VLOOKUP(Q61,$A$1:$B$256,2,1)</f>
        <v>na</v>
      </c>
    </row>
    <row r="62" customFormat="false" ht="14.65" hidden="false" customHeight="false" outlineLevel="0" collapsed="false">
      <c r="A62" s="0" t="n">
        <f aca="false">+A61+1</f>
        <v>61</v>
      </c>
      <c r="B62" s="0" t="s">
        <v>54</v>
      </c>
      <c r="C62" s="0" t="n">
        <f aca="false">+A62-1</f>
        <v>60</v>
      </c>
      <c r="D62" s="0" t="str">
        <f aca="false">VLOOKUP(C62,$A$1:$B$256,2,1)</f>
        <v>Waste Water</v>
      </c>
      <c r="E62" s="0" t="n">
        <f aca="false">+A62+2</f>
        <v>63</v>
      </c>
      <c r="F62" s="0" t="str">
        <f aca="false">VLOOKUP(E62,$A$1:$B$256,2,1)</f>
        <v>Oestrogen</v>
      </c>
      <c r="G62" s="0" t="n">
        <f aca="false">+A62-4</f>
        <v>57</v>
      </c>
      <c r="H62" s="0" t="str">
        <f aca="false">VLOOKUP(G62,$A$1:$B$256,2,1)</f>
        <v>Starch</v>
      </c>
      <c r="I62" s="0" t="n">
        <f aca="false">+A62-8</f>
        <v>53</v>
      </c>
      <c r="J62" s="0" t="str">
        <f aca="false">VLOOKUP(I62,$A$1:$B$256,2,1)</f>
        <v>DecASH1</v>
      </c>
      <c r="K62" s="0" t="n">
        <f aca="false">+A62-16</f>
        <v>45</v>
      </c>
      <c r="L62" s="0" t="str">
        <f aca="false">VLOOKUP(K62,$A$1:$B$256,2,1)</f>
        <v>Sex Drive --</v>
      </c>
      <c r="M62" s="0" t="n">
        <f aca="false">+A62-32</f>
        <v>29</v>
      </c>
      <c r="N62" s="0" t="str">
        <f aca="false">VLOOKUP(M62,$A$1:$B$256,2,1)</f>
        <v>Sex Drive ++</v>
      </c>
      <c r="O62" s="0" t="n">
        <f aca="false">+A62+64</f>
        <v>125</v>
      </c>
      <c r="P62" s="0" t="str">
        <f aca="false">VLOOKUP(O62,$A$1:$B$256,2,1)</f>
        <v>na</v>
      </c>
      <c r="Q62" s="0" t="n">
        <f aca="false">+A62+128</f>
        <v>189</v>
      </c>
      <c r="R62" s="0" t="str">
        <f aca="false">VLOOKUP(Q62,$A$1:$B$256,2,1)</f>
        <v>na</v>
      </c>
    </row>
    <row r="63" customFormat="false" ht="14.65" hidden="false" customHeight="false" outlineLevel="0" collapsed="false">
      <c r="A63" s="0" t="n">
        <f aca="false">+A62+1</f>
        <v>62</v>
      </c>
      <c r="B63" s="0" t="s">
        <v>55</v>
      </c>
      <c r="C63" s="0" t="n">
        <f aca="false">+A63+1</f>
        <v>63</v>
      </c>
      <c r="D63" s="0" t="str">
        <f aca="false">VLOOKUP(C63,$A$1:$B$256,2,1)</f>
        <v>Oestrogen</v>
      </c>
      <c r="E63" s="0" t="n">
        <f aca="false">+A63-2</f>
        <v>60</v>
      </c>
      <c r="F63" s="0" t="str">
        <f aca="false">VLOOKUP(E63,$A$1:$B$256,2,1)</f>
        <v>Waste Water</v>
      </c>
      <c r="G63" s="0" t="n">
        <f aca="false">+A63-4</f>
        <v>58</v>
      </c>
      <c r="H63" s="0" t="str">
        <f aca="false">VLOOKUP(G63,$A$1:$B$256,2,1)</f>
        <v>Glucose</v>
      </c>
      <c r="I63" s="0" t="n">
        <f aca="false">+A63-8</f>
        <v>54</v>
      </c>
      <c r="J63" s="0" t="str">
        <f aca="false">VLOOKUP(I63,$A$1:$B$256,2,1)</f>
        <v>Reward Echo</v>
      </c>
      <c r="K63" s="0" t="n">
        <f aca="false">+A63-16</f>
        <v>46</v>
      </c>
      <c r="L63" s="0" t="str">
        <f aca="false">VLOOKUP(K63,$A$1:$B$256,2,1)</f>
        <v>na drive --</v>
      </c>
      <c r="M63" s="0" t="n">
        <f aca="false">+A63-32</f>
        <v>30</v>
      </c>
      <c r="N63" s="0" t="str">
        <f aca="false">VLOOKUP(M63,$A$1:$B$256,2,1)</f>
        <v>na drive ++</v>
      </c>
      <c r="O63" s="0" t="n">
        <f aca="false">+A63+64</f>
        <v>126</v>
      </c>
      <c r="P63" s="0" t="str">
        <f aca="false">VLOOKUP(O63,$A$1:$B$256,2,1)</f>
        <v>na</v>
      </c>
      <c r="Q63" s="0" t="n">
        <f aca="false">+A63+128</f>
        <v>190</v>
      </c>
      <c r="R63" s="0" t="str">
        <f aca="false">VLOOKUP(Q63,$A$1:$B$256,2,1)</f>
        <v>na</v>
      </c>
    </row>
    <row r="64" customFormat="false" ht="14.65" hidden="false" customHeight="false" outlineLevel="0" collapsed="false">
      <c r="A64" s="0" t="n">
        <f aca="false">+A63+1</f>
        <v>63</v>
      </c>
      <c r="B64" s="0" t="s">
        <v>56</v>
      </c>
      <c r="C64" s="0" t="n">
        <f aca="false">+A64-1</f>
        <v>62</v>
      </c>
      <c r="D64" s="0" t="str">
        <f aca="false">VLOOKUP(C64,$A$1:$B$256,2,1)</f>
        <v>Carbon Dioxide</v>
      </c>
      <c r="E64" s="0" t="n">
        <f aca="false">+A64-2</f>
        <v>61</v>
      </c>
      <c r="F64" s="0" t="str">
        <f aca="false">VLOOKUP(E64,$A$1:$B$256,2,1)</f>
        <v>Hexokinase</v>
      </c>
      <c r="G64" s="0" t="n">
        <f aca="false">+A64-4</f>
        <v>59</v>
      </c>
      <c r="H64" s="0" t="str">
        <f aca="false">VLOOKUP(G64,$A$1:$B$256,2,1)</f>
        <v>Glycogen</v>
      </c>
      <c r="I64" s="0" t="n">
        <f aca="false">+A64-8</f>
        <v>55</v>
      </c>
      <c r="J64" s="0" t="str">
        <f aca="false">VLOOKUP(I64,$A$1:$B$256,2,1)</f>
        <v>Punish Echo</v>
      </c>
      <c r="K64" s="0" t="n">
        <f aca="false">+A64-16</f>
        <v>47</v>
      </c>
      <c r="L64" s="0" t="str">
        <f aca="false">VLOOKUP(K64,$A$1:$B$256,2,1)</f>
        <v>na drive --</v>
      </c>
      <c r="M64" s="0" t="n">
        <f aca="false">+A64-32</f>
        <v>31</v>
      </c>
      <c r="N64" s="0" t="str">
        <f aca="false">VLOOKUP(M64,$A$1:$B$256,2,1)</f>
        <v>na drive ++</v>
      </c>
      <c r="O64" s="0" t="n">
        <f aca="false">+A64+64</f>
        <v>127</v>
      </c>
      <c r="P64" s="0" t="str">
        <f aca="false">VLOOKUP(O64,$A$1:$B$256,2,1)</f>
        <v>na</v>
      </c>
      <c r="Q64" s="0" t="n">
        <f aca="false">+A64+128</f>
        <v>191</v>
      </c>
      <c r="R64" s="0" t="str">
        <f aca="false">VLOOKUP(Q64,$A$1:$B$256,2,1)</f>
        <v>na</v>
      </c>
    </row>
    <row r="65" customFormat="false" ht="14.65" hidden="false" customHeight="false" outlineLevel="0" collapsed="false">
      <c r="A65" s="0" t="n">
        <f aca="false">+A64+1</f>
        <v>64</v>
      </c>
      <c r="B65" s="0" t="s">
        <v>57</v>
      </c>
      <c r="C65" s="0" t="n">
        <f aca="false">+A65+1</f>
        <v>65</v>
      </c>
      <c r="D65" s="0" t="str">
        <f aca="false">VLOOKUP(C65,$A$1:$B$256,2,1)</f>
        <v>Gonadotrophin</v>
      </c>
      <c r="E65" s="0" t="n">
        <f aca="false">+A65+2</f>
        <v>66</v>
      </c>
      <c r="F65" s="0" t="str">
        <f aca="false">VLOOKUP(E65,$A$1:$B$256,2,1)</f>
        <v>Progesterone</v>
      </c>
      <c r="G65" s="0" t="n">
        <f aca="false">+A65+4</f>
        <v>68</v>
      </c>
      <c r="H65" s="0" t="str">
        <f aca="false">VLOOKUP(G65,$A$1:$B$256,2,1)</f>
        <v>Alcohol</v>
      </c>
      <c r="I65" s="0" t="n">
        <f aca="false">+A65+8</f>
        <v>72</v>
      </c>
      <c r="J65" s="0" t="str">
        <f aca="false">VLOOKUP(I65,$A$1:$B$256,2,1)</f>
        <v>Vitamin C</v>
      </c>
      <c r="K65" s="0" t="n">
        <f aca="false">+A65+16</f>
        <v>80</v>
      </c>
      <c r="L65" s="0" t="str">
        <f aca="false">VLOOKUP(K65,$A$1:$B$256,2,1)</f>
        <v>Drunk with Music</v>
      </c>
      <c r="M65" s="0" t="n">
        <f aca="false">+A65+32</f>
        <v>96</v>
      </c>
      <c r="N65" s="0" t="str">
        <f aca="false">VLOOKUP(M65,$A$1:$B$256,2,1)</f>
        <v>na</v>
      </c>
      <c r="O65" s="0" t="n">
        <f aca="false">+A65-64</f>
        <v>0</v>
      </c>
      <c r="P65" s="0" t="str">
        <f aca="false">VLOOKUP(O65,$A$1:$B$256,2,1)</f>
        <v>&lt;NONE&gt;</v>
      </c>
      <c r="Q65" s="0" t="n">
        <f aca="false">+A65+128</f>
        <v>192</v>
      </c>
      <c r="R65" s="0" t="str">
        <f aca="false">VLOOKUP(Q65,$A$1:$B$256,2,1)</f>
        <v>na</v>
      </c>
    </row>
    <row r="66" customFormat="false" ht="14.65" hidden="false" customHeight="false" outlineLevel="0" collapsed="false">
      <c r="A66" s="0" t="n">
        <f aca="false">+A65+1</f>
        <v>65</v>
      </c>
      <c r="B66" s="0" t="s">
        <v>58</v>
      </c>
      <c r="C66" s="0" t="n">
        <f aca="false">+A66-1</f>
        <v>64</v>
      </c>
      <c r="D66" s="0" t="str">
        <f aca="false">VLOOKUP(C66,$A$1:$B$256,2,1)</f>
        <v>Testosteron</v>
      </c>
      <c r="E66" s="0" t="n">
        <f aca="false">+A66+2</f>
        <v>67</v>
      </c>
      <c r="F66" s="0" t="str">
        <f aca="false">VLOOKUP(E66,$A$1:$B$256,2,1)</f>
        <v>Glycotoxin</v>
      </c>
      <c r="G66" s="0" t="n">
        <f aca="false">+A66+4</f>
        <v>69</v>
      </c>
      <c r="H66" s="0" t="str">
        <f aca="false">VLOOKUP(G66,$A$1:$B$256,2,1)</f>
        <v>Adrenaline</v>
      </c>
      <c r="I66" s="0" t="n">
        <f aca="false">+A66+8</f>
        <v>73</v>
      </c>
      <c r="J66" s="0" t="str">
        <f aca="false">VLOOKUP(I66,$A$1:$B$256,2,1)</f>
        <v>na</v>
      </c>
      <c r="K66" s="0" t="n">
        <f aca="false">+A66+16</f>
        <v>81</v>
      </c>
      <c r="L66" s="0" t="str">
        <f aca="false">VLOOKUP(K66,$A$1:$B$256,2,1)</f>
        <v>na</v>
      </c>
      <c r="M66" s="0" t="n">
        <f aca="false">+A66+32</f>
        <v>97</v>
      </c>
      <c r="N66" s="0" t="str">
        <f aca="false">VLOOKUP(M66,$A$1:$B$256,2,1)</f>
        <v>na</v>
      </c>
      <c r="O66" s="0" t="n">
        <f aca="false">+A66-64</f>
        <v>1</v>
      </c>
      <c r="P66" s="0" t="str">
        <f aca="false">VLOOKUP(O66,$A$1:$B$256,2,1)</f>
        <v>Pain</v>
      </c>
      <c r="Q66" s="0" t="n">
        <f aca="false">+A66+128</f>
        <v>193</v>
      </c>
      <c r="R66" s="0" t="str">
        <f aca="false">VLOOKUP(Q66,$A$1:$B$256,2,1)</f>
        <v>na</v>
      </c>
    </row>
    <row r="67" customFormat="false" ht="14.65" hidden="false" customHeight="false" outlineLevel="0" collapsed="false">
      <c r="A67" s="0" t="n">
        <f aca="false">+A66+1</f>
        <v>66</v>
      </c>
      <c r="B67" s="0" t="s">
        <v>59</v>
      </c>
      <c r="C67" s="0" t="n">
        <f aca="false">+A67+1</f>
        <v>67</v>
      </c>
      <c r="D67" s="0" t="str">
        <f aca="false">VLOOKUP(C67,$A$1:$B$256,2,1)</f>
        <v>Glycotoxin</v>
      </c>
      <c r="E67" s="0" t="n">
        <f aca="false">+A67-2</f>
        <v>64</v>
      </c>
      <c r="F67" s="0" t="str">
        <f aca="false">VLOOKUP(E67,$A$1:$B$256,2,1)</f>
        <v>Testosteron</v>
      </c>
      <c r="G67" s="0" t="n">
        <f aca="false">+A67+4</f>
        <v>70</v>
      </c>
      <c r="H67" s="0" t="str">
        <f aca="false">VLOOKUP(G67,$A$1:$B$256,2,1)</f>
        <v>DecASH2</v>
      </c>
      <c r="I67" s="0" t="n">
        <f aca="false">+A67+8</f>
        <v>74</v>
      </c>
      <c r="J67" s="0" t="str">
        <f aca="false">VLOOKUP(I67,$A$1:$B$256,2,1)</f>
        <v>na</v>
      </c>
      <c r="K67" s="0" t="n">
        <f aca="false">+A67+16</f>
        <v>82</v>
      </c>
      <c r="L67" s="0" t="str">
        <f aca="false">VLOOKUP(K67,$A$1:$B$256,2,1)</f>
        <v>na</v>
      </c>
      <c r="M67" s="0" t="n">
        <f aca="false">+A67+32</f>
        <v>98</v>
      </c>
      <c r="N67" s="0" t="str">
        <f aca="false">VLOOKUP(M67,$A$1:$B$256,2,1)</f>
        <v>na</v>
      </c>
      <c r="O67" s="0" t="n">
        <f aca="false">+A67-64</f>
        <v>2</v>
      </c>
      <c r="P67" s="0" t="str">
        <f aca="false">VLOOKUP(O67,$A$1:$B$256,2,1)</f>
        <v>Need for Pleasure</v>
      </c>
      <c r="Q67" s="0" t="n">
        <f aca="false">+A67+128</f>
        <v>194</v>
      </c>
      <c r="R67" s="0" t="str">
        <f aca="false">VLOOKUP(Q67,$A$1:$B$256,2,1)</f>
        <v>na</v>
      </c>
    </row>
    <row r="68" customFormat="false" ht="14.65" hidden="false" customHeight="false" outlineLevel="0" collapsed="false">
      <c r="A68" s="0" t="n">
        <f aca="false">+A67+1</f>
        <v>67</v>
      </c>
      <c r="B68" s="0" t="s">
        <v>60</v>
      </c>
      <c r="C68" s="0" t="n">
        <f aca="false">+A68-1</f>
        <v>66</v>
      </c>
      <c r="D68" s="0" t="str">
        <f aca="false">VLOOKUP(C68,$A$1:$B$256,2,1)</f>
        <v>Progesterone</v>
      </c>
      <c r="E68" s="0" t="n">
        <f aca="false">+A68-2</f>
        <v>65</v>
      </c>
      <c r="F68" s="0" t="str">
        <f aca="false">VLOOKUP(E68,$A$1:$B$256,2,1)</f>
        <v>Gonadotrophin</v>
      </c>
      <c r="G68" s="0" t="n">
        <f aca="false">+A68+4</f>
        <v>71</v>
      </c>
      <c r="H68" s="0" t="str">
        <f aca="false">VLOOKUP(G68,$A$1:$B$256,2,1)</f>
        <v>Vitamin E</v>
      </c>
      <c r="I68" s="0" t="n">
        <f aca="false">+A68+8</f>
        <v>75</v>
      </c>
      <c r="J68" s="0" t="str">
        <f aca="false">VLOOKUP(I68,$A$1:$B$256,2,1)</f>
        <v>na</v>
      </c>
      <c r="K68" s="0" t="n">
        <f aca="false">+A68+16</f>
        <v>83</v>
      </c>
      <c r="L68" s="0" t="str">
        <f aca="false">VLOOKUP(K68,$A$1:$B$256,2,1)</f>
        <v>na</v>
      </c>
      <c r="M68" s="0" t="n">
        <f aca="false">+A68+32</f>
        <v>99</v>
      </c>
      <c r="N68" s="0" t="str">
        <f aca="false">VLOOKUP(M68,$A$1:$B$256,2,1)</f>
        <v>na</v>
      </c>
      <c r="O68" s="0" t="n">
        <f aca="false">+A68-64</f>
        <v>3</v>
      </c>
      <c r="P68" s="0" t="str">
        <f aca="false">VLOOKUP(O68,$A$1:$B$256,2,1)</f>
        <v>Hunger</v>
      </c>
      <c r="Q68" s="0" t="n">
        <f aca="false">+A68+128</f>
        <v>195</v>
      </c>
      <c r="R68" s="0" t="str">
        <f aca="false">VLOOKUP(Q68,$A$1:$B$256,2,1)</f>
        <v>na</v>
      </c>
    </row>
    <row r="69" customFormat="false" ht="14.65" hidden="false" customHeight="false" outlineLevel="0" collapsed="false">
      <c r="A69" s="0" t="n">
        <f aca="false">+A68+1</f>
        <v>68</v>
      </c>
      <c r="B69" s="0" t="s">
        <v>61</v>
      </c>
      <c r="C69" s="0" t="n">
        <f aca="false">+A69+1</f>
        <v>69</v>
      </c>
      <c r="D69" s="0" t="str">
        <f aca="false">VLOOKUP(C69,$A$1:$B$256,2,1)</f>
        <v>Adrenaline</v>
      </c>
      <c r="E69" s="0" t="n">
        <f aca="false">+A69+2</f>
        <v>70</v>
      </c>
      <c r="F69" s="0" t="str">
        <f aca="false">VLOOKUP(E69,$A$1:$B$256,2,1)</f>
        <v>DecASH2</v>
      </c>
      <c r="G69" s="0" t="n">
        <f aca="false">+A69-4</f>
        <v>64</v>
      </c>
      <c r="H69" s="0" t="str">
        <f aca="false">VLOOKUP(G69,$A$1:$B$256,2,1)</f>
        <v>Testosteron</v>
      </c>
      <c r="I69" s="0" t="n">
        <f aca="false">+A69+8</f>
        <v>76</v>
      </c>
      <c r="J69" s="0" t="str">
        <f aca="false">VLOOKUP(I69,$A$1:$B$256,2,1)</f>
        <v>na</v>
      </c>
      <c r="K69" s="0" t="n">
        <f aca="false">+A69+16</f>
        <v>84</v>
      </c>
      <c r="L69" s="0" t="str">
        <f aca="false">VLOOKUP(K69,$A$1:$B$256,2,1)</f>
        <v>na</v>
      </c>
      <c r="M69" s="0" t="n">
        <f aca="false">+A69+32</f>
        <v>100</v>
      </c>
      <c r="N69" s="0" t="str">
        <f aca="false">VLOOKUP(M69,$A$1:$B$256,2,1)</f>
        <v>Energy</v>
      </c>
      <c r="O69" s="0" t="n">
        <f aca="false">+A69-64</f>
        <v>4</v>
      </c>
      <c r="P69" s="0" t="str">
        <f aca="false">VLOOKUP(O69,$A$1:$B$256,2,1)</f>
        <v>Coldness</v>
      </c>
      <c r="Q69" s="0" t="n">
        <f aca="false">+A69+128</f>
        <v>196</v>
      </c>
      <c r="R69" s="0" t="str">
        <f aca="false">VLOOKUP(Q69,$A$1:$B$256,2,1)</f>
        <v>na</v>
      </c>
    </row>
    <row r="70" customFormat="false" ht="14.65" hidden="false" customHeight="false" outlineLevel="0" collapsed="false">
      <c r="A70" s="0" t="n">
        <f aca="false">+A69+1</f>
        <v>69</v>
      </c>
      <c r="B70" s="0" t="s">
        <v>62</v>
      </c>
      <c r="C70" s="0" t="n">
        <f aca="false">+A70-1</f>
        <v>68</v>
      </c>
      <c r="D70" s="0" t="str">
        <f aca="false">VLOOKUP(C70,$A$1:$B$256,2,1)</f>
        <v>Alcohol</v>
      </c>
      <c r="E70" s="0" t="n">
        <f aca="false">+A70+2</f>
        <v>71</v>
      </c>
      <c r="F70" s="0" t="str">
        <f aca="false">VLOOKUP(E70,$A$1:$B$256,2,1)</f>
        <v>Vitamin E</v>
      </c>
      <c r="G70" s="0" t="n">
        <f aca="false">+A70-4</f>
        <v>65</v>
      </c>
      <c r="H70" s="0" t="str">
        <f aca="false">VLOOKUP(G70,$A$1:$B$256,2,1)</f>
        <v>Gonadotrophin</v>
      </c>
      <c r="I70" s="0" t="n">
        <f aca="false">+A70+8</f>
        <v>77</v>
      </c>
      <c r="J70" s="0" t="str">
        <f aca="false">VLOOKUP(I70,$A$1:$B$256,2,1)</f>
        <v>na</v>
      </c>
      <c r="K70" s="0" t="n">
        <f aca="false">+A70+16</f>
        <v>85</v>
      </c>
      <c r="L70" s="0" t="str">
        <f aca="false">VLOOKUP(K70,$A$1:$B$256,2,1)</f>
        <v>na</v>
      </c>
      <c r="M70" s="0" t="n">
        <f aca="false">+A70+32</f>
        <v>101</v>
      </c>
      <c r="N70" s="0" t="str">
        <f aca="false">VLOOKUP(M70,$A$1:$B$256,2,1)</f>
        <v>Adrenaline Injection</v>
      </c>
      <c r="O70" s="0" t="n">
        <f aca="false">+A70-64</f>
        <v>5</v>
      </c>
      <c r="P70" s="0" t="str">
        <f aca="false">VLOOKUP(O70,$A$1:$B$256,2,1)</f>
        <v>Hotness</v>
      </c>
      <c r="Q70" s="0" t="n">
        <f aca="false">+A70+128</f>
        <v>197</v>
      </c>
      <c r="R70" s="0" t="str">
        <f aca="false">VLOOKUP(Q70,$A$1:$B$256,2,1)</f>
        <v>na</v>
      </c>
    </row>
    <row r="71" customFormat="false" ht="14.65" hidden="false" customHeight="false" outlineLevel="0" collapsed="false">
      <c r="A71" s="0" t="n">
        <f aca="false">+A70+1</f>
        <v>70</v>
      </c>
      <c r="B71" s="0" t="s">
        <v>63</v>
      </c>
      <c r="C71" s="0" t="n">
        <f aca="false">+A71+1</f>
        <v>71</v>
      </c>
      <c r="D71" s="0" t="str">
        <f aca="false">VLOOKUP(C71,$A$1:$B$256,2,1)</f>
        <v>Vitamin E</v>
      </c>
      <c r="E71" s="0" t="n">
        <f aca="false">+A71-2</f>
        <v>68</v>
      </c>
      <c r="F71" s="0" t="str">
        <f aca="false">VLOOKUP(E71,$A$1:$B$256,2,1)</f>
        <v>Alcohol</v>
      </c>
      <c r="G71" s="0" t="n">
        <f aca="false">+A71-4</f>
        <v>66</v>
      </c>
      <c r="H71" s="0" t="str">
        <f aca="false">VLOOKUP(G71,$A$1:$B$256,2,1)</f>
        <v>Progesterone</v>
      </c>
      <c r="I71" s="0" t="n">
        <f aca="false">+A71+8</f>
        <v>78</v>
      </c>
      <c r="J71" s="0" t="str">
        <f aca="false">VLOOKUP(I71,$A$1:$B$256,2,1)</f>
        <v>na</v>
      </c>
      <c r="K71" s="0" t="n">
        <f aca="false">+A71+16</f>
        <v>86</v>
      </c>
      <c r="L71" s="0" t="str">
        <f aca="false">VLOOKUP(K71,$A$1:$B$256,2,1)</f>
        <v>na</v>
      </c>
      <c r="M71" s="0" t="n">
        <f aca="false">+A71+32</f>
        <v>102</v>
      </c>
      <c r="N71" s="0" t="str">
        <f aca="false">VLOOKUP(M71,$A$1:$B$256,2,1)</f>
        <v>Pain Killer</v>
      </c>
      <c r="O71" s="0" t="n">
        <f aca="false">+A71-64</f>
        <v>6</v>
      </c>
      <c r="P71" s="0" t="str">
        <f aca="false">VLOOKUP(O71,$A$1:$B$256,2,1)</f>
        <v>Tiredness</v>
      </c>
      <c r="Q71" s="0" t="n">
        <f aca="false">+A71+128</f>
        <v>198</v>
      </c>
      <c r="R71" s="0" t="str">
        <f aca="false">VLOOKUP(Q71,$A$1:$B$256,2,1)</f>
        <v>na</v>
      </c>
    </row>
    <row r="72" customFormat="false" ht="14.65" hidden="false" customHeight="false" outlineLevel="0" collapsed="false">
      <c r="A72" s="0" t="n">
        <f aca="false">+A71+1</f>
        <v>71</v>
      </c>
      <c r="B72" s="0" t="s">
        <v>64</v>
      </c>
      <c r="C72" s="0" t="n">
        <f aca="false">+A72-1</f>
        <v>70</v>
      </c>
      <c r="D72" s="0" t="str">
        <f aca="false">VLOOKUP(C72,$A$1:$B$256,2,1)</f>
        <v>DecASH2</v>
      </c>
      <c r="E72" s="0" t="n">
        <f aca="false">+A72-2</f>
        <v>69</v>
      </c>
      <c r="F72" s="0" t="str">
        <f aca="false">VLOOKUP(E72,$A$1:$B$256,2,1)</f>
        <v>Adrenaline</v>
      </c>
      <c r="G72" s="0" t="n">
        <f aca="false">+A72-4</f>
        <v>67</v>
      </c>
      <c r="H72" s="0" t="str">
        <f aca="false">VLOOKUP(G72,$A$1:$B$256,2,1)</f>
        <v>Glycotoxin</v>
      </c>
      <c r="I72" s="0" t="n">
        <f aca="false">+A72+8</f>
        <v>79</v>
      </c>
      <c r="J72" s="0" t="str">
        <f aca="false">VLOOKUP(I72,$A$1:$B$256,2,1)</f>
        <v>na</v>
      </c>
      <c r="K72" s="0" t="n">
        <f aca="false">+A72+16</f>
        <v>87</v>
      </c>
      <c r="L72" s="0" t="str">
        <f aca="false">VLOOKUP(K72,$A$1:$B$256,2,1)</f>
        <v>na</v>
      </c>
      <c r="M72" s="0" t="n">
        <f aca="false">+A72+32</f>
        <v>103</v>
      </c>
      <c r="N72" s="0" t="str">
        <f aca="false">VLOOKUP(M72,$A$1:$B$256,2,1)</f>
        <v>Cough Medicine</v>
      </c>
      <c r="O72" s="0" t="n">
        <f aca="false">+A72-64</f>
        <v>7</v>
      </c>
      <c r="P72" s="0" t="str">
        <f aca="false">VLOOKUP(O72,$A$1:$B$256,2,1)</f>
        <v>Sleepiness</v>
      </c>
      <c r="Q72" s="0" t="n">
        <f aca="false">+A72+128</f>
        <v>199</v>
      </c>
      <c r="R72" s="0" t="str">
        <f aca="false">VLOOKUP(Q72,$A$1:$B$256,2,1)</f>
        <v>na</v>
      </c>
    </row>
    <row r="73" customFormat="false" ht="14.65" hidden="false" customHeight="false" outlineLevel="0" collapsed="false">
      <c r="A73" s="0" t="n">
        <f aca="false">+A72+1</f>
        <v>72</v>
      </c>
      <c r="B73" s="0" t="s">
        <v>65</v>
      </c>
      <c r="C73" s="0" t="n">
        <f aca="false">+A73+1</f>
        <v>73</v>
      </c>
      <c r="D73" s="0" t="str">
        <f aca="false">VLOOKUP(C73,$A$1:$B$256,2,1)</f>
        <v>na</v>
      </c>
      <c r="E73" s="0" t="n">
        <f aca="false">+A73+2</f>
        <v>74</v>
      </c>
      <c r="F73" s="0" t="str">
        <f aca="false">VLOOKUP(E73,$A$1:$B$256,2,1)</f>
        <v>na</v>
      </c>
      <c r="G73" s="0" t="n">
        <f aca="false">+A73+4</f>
        <v>76</v>
      </c>
      <c r="H73" s="0" t="str">
        <f aca="false">VLOOKUP(G73,$A$1:$B$256,2,1)</f>
        <v>na</v>
      </c>
      <c r="I73" s="0" t="n">
        <f aca="false">+A73-8</f>
        <v>64</v>
      </c>
      <c r="J73" s="0" t="str">
        <f aca="false">VLOOKUP(I73,$A$1:$B$256,2,1)</f>
        <v>Testosteron</v>
      </c>
      <c r="K73" s="0" t="n">
        <f aca="false">+A73+16</f>
        <v>88</v>
      </c>
      <c r="L73" s="0" t="str">
        <f aca="false">VLOOKUP(K73,$A$1:$B$256,2,1)</f>
        <v>na</v>
      </c>
      <c r="M73" s="0" t="n">
        <f aca="false">+A73+32</f>
        <v>104</v>
      </c>
      <c r="N73" s="0" t="str">
        <f aca="false">VLOOKUP(M73,$A$1:$B$256,2,1)</f>
        <v>Sleeping Pill</v>
      </c>
      <c r="O73" s="0" t="n">
        <f aca="false">+A73-64</f>
        <v>8</v>
      </c>
      <c r="P73" s="0" t="str">
        <f aca="false">VLOOKUP(O73,$A$1:$B$256,2,1)</f>
        <v>Loneliness</v>
      </c>
      <c r="Q73" s="0" t="n">
        <f aca="false">+A73+128</f>
        <v>200</v>
      </c>
      <c r="R73" s="0" t="str">
        <f aca="false">VLOOKUP(Q73,$A$1:$B$256,2,1)</f>
        <v>na</v>
      </c>
    </row>
    <row r="74" customFormat="false" ht="14.65" hidden="false" customHeight="false" outlineLevel="0" collapsed="false">
      <c r="A74" s="0" t="n">
        <f aca="false">+A73+1</f>
        <v>73</v>
      </c>
      <c r="B74" s="0" t="s">
        <v>66</v>
      </c>
      <c r="C74" s="0" t="n">
        <f aca="false">+A74-1</f>
        <v>72</v>
      </c>
      <c r="D74" s="0" t="str">
        <f aca="false">VLOOKUP(C74,$A$1:$B$256,2,1)</f>
        <v>Vitamin C</v>
      </c>
      <c r="E74" s="0" t="n">
        <f aca="false">+A74+2</f>
        <v>75</v>
      </c>
      <c r="F74" s="0" t="str">
        <f aca="false">VLOOKUP(E74,$A$1:$B$256,2,1)</f>
        <v>na</v>
      </c>
      <c r="G74" s="0" t="n">
        <f aca="false">+A74+4</f>
        <v>77</v>
      </c>
      <c r="H74" s="0" t="str">
        <f aca="false">VLOOKUP(G74,$A$1:$B$256,2,1)</f>
        <v>na</v>
      </c>
      <c r="I74" s="0" t="n">
        <f aca="false">+A74-8</f>
        <v>65</v>
      </c>
      <c r="J74" s="0" t="str">
        <f aca="false">VLOOKUP(I74,$A$1:$B$256,2,1)</f>
        <v>Gonadotrophin</v>
      </c>
      <c r="K74" s="0" t="n">
        <f aca="false">+A74+16</f>
        <v>89</v>
      </c>
      <c r="L74" s="0" t="str">
        <f aca="false">VLOOKUP(K74,$A$1:$B$256,2,1)</f>
        <v>na</v>
      </c>
      <c r="M74" s="0" t="n">
        <f aca="false">+A74+32</f>
        <v>105</v>
      </c>
      <c r="N74" s="0" t="str">
        <f aca="false">VLOOKUP(M74,$A$1:$B$256,2,1)</f>
        <v>Wake-up Pill</v>
      </c>
      <c r="O74" s="0" t="n">
        <f aca="false">+A74-64</f>
        <v>9</v>
      </c>
      <c r="P74" s="0" t="str">
        <f aca="false">VLOOKUP(O74,$A$1:$B$256,2,1)</f>
        <v>Crowdedness</v>
      </c>
      <c r="Q74" s="0" t="n">
        <f aca="false">+A74+128</f>
        <v>201</v>
      </c>
      <c r="R74" s="0" t="str">
        <f aca="false">VLOOKUP(Q74,$A$1:$B$256,2,1)</f>
        <v>na</v>
      </c>
    </row>
    <row r="75" customFormat="false" ht="14.65" hidden="false" customHeight="false" outlineLevel="0" collapsed="false">
      <c r="A75" s="0" t="n">
        <f aca="false">+A74+1</f>
        <v>74</v>
      </c>
      <c r="B75" s="0" t="s">
        <v>66</v>
      </c>
      <c r="C75" s="0" t="n">
        <f aca="false">+A75+1</f>
        <v>75</v>
      </c>
      <c r="D75" s="0" t="str">
        <f aca="false">VLOOKUP(C75,$A$1:$B$256,2,1)</f>
        <v>na</v>
      </c>
      <c r="E75" s="0" t="n">
        <f aca="false">+A75-2</f>
        <v>72</v>
      </c>
      <c r="F75" s="0" t="str">
        <f aca="false">VLOOKUP(E75,$A$1:$B$256,2,1)</f>
        <v>Vitamin C</v>
      </c>
      <c r="G75" s="0" t="n">
        <f aca="false">+A75+4</f>
        <v>78</v>
      </c>
      <c r="H75" s="0" t="str">
        <f aca="false">VLOOKUP(G75,$A$1:$B$256,2,1)</f>
        <v>na</v>
      </c>
      <c r="I75" s="0" t="n">
        <f aca="false">+A75-8</f>
        <v>66</v>
      </c>
      <c r="J75" s="0" t="str">
        <f aca="false">VLOOKUP(I75,$A$1:$B$256,2,1)</f>
        <v>Progesterone</v>
      </c>
      <c r="K75" s="0" t="n">
        <f aca="false">+A75+16</f>
        <v>90</v>
      </c>
      <c r="L75" s="0" t="str">
        <f aca="false">VLOOKUP(K75,$A$1:$B$256,2,1)</f>
        <v>Necromold</v>
      </c>
      <c r="M75" s="0" t="n">
        <f aca="false">+A75+32</f>
        <v>106</v>
      </c>
      <c r="N75" s="0" t="str">
        <f aca="false">VLOOKUP(M75,$A$1:$B$256,2,1)</f>
        <v>Anti-Oxidant</v>
      </c>
      <c r="O75" s="0" t="n">
        <f aca="false">+A75-64</f>
        <v>10</v>
      </c>
      <c r="P75" s="0" t="str">
        <f aca="false">VLOOKUP(O75,$A$1:$B$256,2,1)</f>
        <v>Fear</v>
      </c>
      <c r="Q75" s="0" t="n">
        <f aca="false">+A75+128</f>
        <v>202</v>
      </c>
      <c r="R75" s="0" t="str">
        <f aca="false">VLOOKUP(Q75,$A$1:$B$256,2,1)</f>
        <v>na</v>
      </c>
    </row>
    <row r="76" customFormat="false" ht="14.65" hidden="false" customHeight="false" outlineLevel="0" collapsed="false">
      <c r="A76" s="0" t="n">
        <f aca="false">+A75+1</f>
        <v>75</v>
      </c>
      <c r="B76" s="0" t="s">
        <v>66</v>
      </c>
      <c r="C76" s="0" t="n">
        <f aca="false">+A76-1</f>
        <v>74</v>
      </c>
      <c r="D76" s="0" t="str">
        <f aca="false">VLOOKUP(C76,$A$1:$B$256,2,1)</f>
        <v>na</v>
      </c>
      <c r="E76" s="0" t="n">
        <f aca="false">+A76-2</f>
        <v>73</v>
      </c>
      <c r="F76" s="0" t="str">
        <f aca="false">VLOOKUP(E76,$A$1:$B$256,2,1)</f>
        <v>na</v>
      </c>
      <c r="G76" s="0" t="n">
        <f aca="false">+A76+4</f>
        <v>79</v>
      </c>
      <c r="H76" s="0" t="str">
        <f aca="false">VLOOKUP(G76,$A$1:$B$256,2,1)</f>
        <v>na</v>
      </c>
      <c r="I76" s="0" t="n">
        <f aca="false">+A76-8</f>
        <v>67</v>
      </c>
      <c r="J76" s="0" t="str">
        <f aca="false">VLOOKUP(I76,$A$1:$B$256,2,1)</f>
        <v>Glycotoxin</v>
      </c>
      <c r="K76" s="0" t="n">
        <f aca="false">+A76+16</f>
        <v>91</v>
      </c>
      <c r="L76" s="0" t="str">
        <f aca="false">VLOOKUP(K76,$A$1:$B$256,2,1)</f>
        <v>Activase</v>
      </c>
      <c r="M76" s="0" t="n">
        <f aca="false">+A76+32</f>
        <v>107</v>
      </c>
      <c r="N76" s="0" t="str">
        <f aca="false">VLOOKUP(M76,$A$1:$B$256,2,1)</f>
        <v>Histamine A</v>
      </c>
      <c r="O76" s="0" t="n">
        <f aca="false">+A76-64</f>
        <v>11</v>
      </c>
      <c r="P76" s="0" t="str">
        <f aca="false">VLOOKUP(O76,$A$1:$B$256,2,1)</f>
        <v>Boredom</v>
      </c>
      <c r="Q76" s="0" t="n">
        <f aca="false">+A76+128</f>
        <v>203</v>
      </c>
      <c r="R76" s="0" t="str">
        <f aca="false">VLOOKUP(Q76,$A$1:$B$256,2,1)</f>
        <v>na</v>
      </c>
    </row>
    <row r="77" customFormat="false" ht="14.65" hidden="false" customHeight="false" outlineLevel="0" collapsed="false">
      <c r="A77" s="0" t="n">
        <f aca="false">+A76+1</f>
        <v>76</v>
      </c>
      <c r="B77" s="0" t="s">
        <v>66</v>
      </c>
      <c r="C77" s="0" t="n">
        <f aca="false">+A77+1</f>
        <v>77</v>
      </c>
      <c r="D77" s="0" t="str">
        <f aca="false">VLOOKUP(C77,$A$1:$B$256,2,1)</f>
        <v>na</v>
      </c>
      <c r="E77" s="0" t="n">
        <f aca="false">+A77+2</f>
        <v>78</v>
      </c>
      <c r="F77" s="0" t="str">
        <f aca="false">VLOOKUP(E77,$A$1:$B$256,2,1)</f>
        <v>na</v>
      </c>
      <c r="G77" s="0" t="n">
        <f aca="false">+A77-4</f>
        <v>72</v>
      </c>
      <c r="H77" s="0" t="str">
        <f aca="false">VLOOKUP(G77,$A$1:$B$256,2,1)</f>
        <v>Vitamin C</v>
      </c>
      <c r="I77" s="0" t="n">
        <f aca="false">+A77-8</f>
        <v>68</v>
      </c>
      <c r="J77" s="0" t="str">
        <f aca="false">VLOOKUP(I77,$A$1:$B$256,2,1)</f>
        <v>Alcohol</v>
      </c>
      <c r="K77" s="0" t="n">
        <f aca="false">+A77+16</f>
        <v>92</v>
      </c>
      <c r="L77" s="0" t="str">
        <f aca="false">VLOOKUP(K77,$A$1:$B$256,2,1)</f>
        <v>Turnase</v>
      </c>
      <c r="M77" s="0" t="n">
        <f aca="false">+A77+32</f>
        <v>108</v>
      </c>
      <c r="N77" s="0" t="str">
        <f aca="false">VLOOKUP(M77,$A$1:$B$256,2,1)</f>
        <v>Histamine B</v>
      </c>
      <c r="O77" s="0" t="n">
        <f aca="false">+A77-64</f>
        <v>12</v>
      </c>
      <c r="P77" s="0" t="str">
        <f aca="false">VLOOKUP(O77,$A$1:$B$256,2,1)</f>
        <v>Anger</v>
      </c>
      <c r="Q77" s="0" t="n">
        <f aca="false">+A77+128</f>
        <v>204</v>
      </c>
      <c r="R77" s="0" t="str">
        <f aca="false">VLOOKUP(Q77,$A$1:$B$256,2,1)</f>
        <v>na</v>
      </c>
    </row>
    <row r="78" customFormat="false" ht="14.65" hidden="false" customHeight="false" outlineLevel="0" collapsed="false">
      <c r="A78" s="0" t="n">
        <f aca="false">+A77+1</f>
        <v>77</v>
      </c>
      <c r="B78" s="0" t="s">
        <v>66</v>
      </c>
      <c r="C78" s="0" t="n">
        <f aca="false">+A78-1</f>
        <v>76</v>
      </c>
      <c r="D78" s="0" t="str">
        <f aca="false">VLOOKUP(C78,$A$1:$B$256,2,1)</f>
        <v>na</v>
      </c>
      <c r="E78" s="0" t="n">
        <f aca="false">+A78+2</f>
        <v>79</v>
      </c>
      <c r="F78" s="0" t="str">
        <f aca="false">VLOOKUP(E78,$A$1:$B$256,2,1)</f>
        <v>na</v>
      </c>
      <c r="G78" s="0" t="n">
        <f aca="false">+A78-4</f>
        <v>73</v>
      </c>
      <c r="H78" s="0" t="str">
        <f aca="false">VLOOKUP(G78,$A$1:$B$256,2,1)</f>
        <v>na</v>
      </c>
      <c r="I78" s="0" t="n">
        <f aca="false">+A78-8</f>
        <v>69</v>
      </c>
      <c r="J78" s="0" t="str">
        <f aca="false">VLOOKUP(I78,$A$1:$B$256,2,1)</f>
        <v>Adrenaline</v>
      </c>
      <c r="K78" s="0" t="n">
        <f aca="false">+A78+16</f>
        <v>93</v>
      </c>
      <c r="L78" s="0" t="str">
        <f aca="false">VLOOKUP(K78,$A$1:$B$256,2,1)</f>
        <v>Collapsase</v>
      </c>
      <c r="M78" s="0" t="n">
        <f aca="false">+A78+32</f>
        <v>109</v>
      </c>
      <c r="N78" s="0" t="str">
        <f aca="false">VLOOKUP(M78,$A$1:$B$256,2,1)</f>
        <v>Sleep Toxin</v>
      </c>
      <c r="O78" s="0" t="n">
        <f aca="false">+A78-64</f>
        <v>13</v>
      </c>
      <c r="P78" s="0" t="str">
        <f aca="false">VLOOKUP(O78,$A$1:$B$256,2,1)</f>
        <v>Sex Drive</v>
      </c>
      <c r="Q78" s="0" t="n">
        <f aca="false">+A78+128</f>
        <v>205</v>
      </c>
      <c r="R78" s="0" t="str">
        <f aca="false">VLOOKUP(Q78,$A$1:$B$256,2,1)</f>
        <v>na</v>
      </c>
    </row>
    <row r="79" customFormat="false" ht="14.65" hidden="false" customHeight="false" outlineLevel="0" collapsed="false">
      <c r="A79" s="0" t="n">
        <f aca="false">+A78+1</f>
        <v>78</v>
      </c>
      <c r="B79" s="0" t="s">
        <v>66</v>
      </c>
      <c r="C79" s="0" t="n">
        <f aca="false">+A79+1</f>
        <v>79</v>
      </c>
      <c r="D79" s="0" t="str">
        <f aca="false">VLOOKUP(C79,$A$1:$B$256,2,1)</f>
        <v>na</v>
      </c>
      <c r="E79" s="0" t="n">
        <f aca="false">+A79-2</f>
        <v>76</v>
      </c>
      <c r="F79" s="0" t="str">
        <f aca="false">VLOOKUP(E79,$A$1:$B$256,2,1)</f>
        <v>na</v>
      </c>
      <c r="G79" s="0" t="n">
        <f aca="false">+A79-4</f>
        <v>74</v>
      </c>
      <c r="H79" s="0" t="str">
        <f aca="false">VLOOKUP(G79,$A$1:$B$256,2,1)</f>
        <v>na</v>
      </c>
      <c r="I79" s="0" t="n">
        <f aca="false">+A79-8</f>
        <v>70</v>
      </c>
      <c r="J79" s="0" t="str">
        <f aca="false">VLOOKUP(I79,$A$1:$B$256,2,1)</f>
        <v>DecASH2</v>
      </c>
      <c r="K79" s="0" t="n">
        <f aca="false">+A79+16</f>
        <v>94</v>
      </c>
      <c r="L79" s="0" t="str">
        <f aca="false">VLOOKUP(K79,$A$1:$B$256,2,1)</f>
        <v>na</v>
      </c>
      <c r="M79" s="0" t="n">
        <f aca="false">+A79+32</f>
        <v>110</v>
      </c>
      <c r="N79" s="0" t="str">
        <f aca="false">VLOOKUP(M79,$A$1:$B$256,2,1)</f>
        <v>na</v>
      </c>
      <c r="O79" s="0" t="n">
        <f aca="false">+A79-64</f>
        <v>14</v>
      </c>
      <c r="P79" s="0" t="str">
        <f aca="false">VLOOKUP(O79,$A$1:$B$256,2,1)</f>
        <v>na drive</v>
      </c>
      <c r="Q79" s="0" t="n">
        <f aca="false">+A79+128</f>
        <v>206</v>
      </c>
      <c r="R79" s="0" t="str">
        <f aca="false">VLOOKUP(Q79,$A$1:$B$256,2,1)</f>
        <v>na</v>
      </c>
    </row>
    <row r="80" customFormat="false" ht="14.65" hidden="false" customHeight="false" outlineLevel="0" collapsed="false">
      <c r="A80" s="0" t="n">
        <f aca="false">+A79+1</f>
        <v>79</v>
      </c>
      <c r="B80" s="0" t="s">
        <v>66</v>
      </c>
      <c r="C80" s="0" t="n">
        <f aca="false">+A80-1</f>
        <v>78</v>
      </c>
      <c r="D80" s="0" t="str">
        <f aca="false">VLOOKUP(C80,$A$1:$B$256,2,1)</f>
        <v>na</v>
      </c>
      <c r="E80" s="0" t="n">
        <f aca="false">+A80-2</f>
        <v>77</v>
      </c>
      <c r="F80" s="0" t="str">
        <f aca="false">VLOOKUP(E80,$A$1:$B$256,2,1)</f>
        <v>na</v>
      </c>
      <c r="G80" s="0" t="n">
        <f aca="false">+A80-4</f>
        <v>75</v>
      </c>
      <c r="H80" s="0" t="str">
        <f aca="false">VLOOKUP(G80,$A$1:$B$256,2,1)</f>
        <v>na</v>
      </c>
      <c r="I80" s="0" t="n">
        <f aca="false">+A80-8</f>
        <v>71</v>
      </c>
      <c r="J80" s="0" t="str">
        <f aca="false">VLOOKUP(I80,$A$1:$B$256,2,1)</f>
        <v>Vitamin E</v>
      </c>
      <c r="K80" s="0" t="n">
        <f aca="false">+A80+16</f>
        <v>95</v>
      </c>
      <c r="L80" s="0" t="str">
        <f aca="false">VLOOKUP(K80,$A$1:$B$256,2,1)</f>
        <v>na</v>
      </c>
      <c r="M80" s="0" t="n">
        <f aca="false">+A80+32</f>
        <v>111</v>
      </c>
      <c r="N80" s="0" t="str">
        <f aca="false">VLOOKUP(M80,$A$1:$B$256,2,1)</f>
        <v>na</v>
      </c>
      <c r="O80" s="0" t="n">
        <f aca="false">+A80-64</f>
        <v>15</v>
      </c>
      <c r="P80" s="0" t="str">
        <f aca="false">VLOOKUP(O80,$A$1:$B$256,2,1)</f>
        <v>na drive</v>
      </c>
      <c r="Q80" s="0" t="n">
        <f aca="false">+A80+128</f>
        <v>207</v>
      </c>
      <c r="R80" s="0" t="str">
        <f aca="false">VLOOKUP(Q80,$A$1:$B$256,2,1)</f>
        <v>na</v>
      </c>
    </row>
    <row r="81" customFormat="false" ht="14.65" hidden="false" customHeight="false" outlineLevel="0" collapsed="false">
      <c r="A81" s="0" t="n">
        <f aca="false">+A80+1</f>
        <v>80</v>
      </c>
      <c r="B81" s="0" t="s">
        <v>67</v>
      </c>
      <c r="C81" s="0" t="n">
        <f aca="false">+A81+1</f>
        <v>81</v>
      </c>
      <c r="D81" s="0" t="str">
        <f aca="false">VLOOKUP(C81,$A$1:$B$256,2,1)</f>
        <v>na</v>
      </c>
      <c r="E81" s="0" t="n">
        <f aca="false">+A81+2</f>
        <v>82</v>
      </c>
      <c r="F81" s="0" t="str">
        <f aca="false">VLOOKUP(E81,$A$1:$B$256,2,1)</f>
        <v>na</v>
      </c>
      <c r="G81" s="0" t="n">
        <f aca="false">+A81+4</f>
        <v>84</v>
      </c>
      <c r="H81" s="0" t="str">
        <f aca="false">VLOOKUP(G81,$A$1:$B$256,2,1)</f>
        <v>na</v>
      </c>
      <c r="I81" s="0" t="n">
        <f aca="false">+A81+8</f>
        <v>88</v>
      </c>
      <c r="J81" s="0" t="str">
        <f aca="false">VLOOKUP(I81,$A$1:$B$256,2,1)</f>
        <v>na</v>
      </c>
      <c r="K81" s="0" t="n">
        <f aca="false">+A81-16</f>
        <v>64</v>
      </c>
      <c r="L81" s="0" t="str">
        <f aca="false">VLOOKUP(K81,$A$1:$B$256,2,1)</f>
        <v>Testosteron</v>
      </c>
      <c r="M81" s="0" t="n">
        <f aca="false">+A81+32</f>
        <v>112</v>
      </c>
      <c r="N81" s="0" t="str">
        <f aca="false">VLOOKUP(M81,$A$1:$B$256,2,1)</f>
        <v>na</v>
      </c>
      <c r="O81" s="0" t="n">
        <f aca="false">+A81-64</f>
        <v>16</v>
      </c>
      <c r="P81" s="0" t="str">
        <f aca="false">VLOOKUP(O81,$A$1:$B$256,2,1)</f>
        <v>na drive</v>
      </c>
      <c r="Q81" s="0" t="n">
        <f aca="false">+A81+128</f>
        <v>208</v>
      </c>
      <c r="R81" s="0" t="str">
        <f aca="false">VLOOKUP(Q81,$A$1:$B$256,2,1)</f>
        <v>na</v>
      </c>
    </row>
    <row r="82" customFormat="false" ht="14.65" hidden="false" customHeight="false" outlineLevel="0" collapsed="false">
      <c r="A82" s="0" t="n">
        <f aca="false">+A81+1</f>
        <v>81</v>
      </c>
      <c r="B82" s="0" t="s">
        <v>66</v>
      </c>
      <c r="C82" s="0" t="n">
        <f aca="false">+A82-1</f>
        <v>80</v>
      </c>
      <c r="D82" s="0" t="str">
        <f aca="false">VLOOKUP(C82,$A$1:$B$256,2,1)</f>
        <v>Drunk with Music</v>
      </c>
      <c r="E82" s="0" t="n">
        <f aca="false">+A82+2</f>
        <v>83</v>
      </c>
      <c r="F82" s="0" t="str">
        <f aca="false">VLOOKUP(E82,$A$1:$B$256,2,1)</f>
        <v>na</v>
      </c>
      <c r="G82" s="0" t="n">
        <f aca="false">+A82+4</f>
        <v>85</v>
      </c>
      <c r="H82" s="0" t="str">
        <f aca="false">VLOOKUP(G82,$A$1:$B$256,2,1)</f>
        <v>na</v>
      </c>
      <c r="I82" s="0" t="n">
        <f aca="false">+A82+8</f>
        <v>89</v>
      </c>
      <c r="J82" s="0" t="str">
        <f aca="false">VLOOKUP(I82,$A$1:$B$256,2,1)</f>
        <v>na</v>
      </c>
      <c r="K82" s="0" t="n">
        <f aca="false">+A82-16</f>
        <v>65</v>
      </c>
      <c r="L82" s="0" t="str">
        <f aca="false">VLOOKUP(K82,$A$1:$B$256,2,1)</f>
        <v>Gonadotrophin</v>
      </c>
      <c r="M82" s="0" t="n">
        <f aca="false">+A82+32</f>
        <v>113</v>
      </c>
      <c r="N82" s="0" t="str">
        <f aca="false">VLOOKUP(M82,$A$1:$B$256,2,1)</f>
        <v>na</v>
      </c>
      <c r="O82" s="0" t="n">
        <f aca="false">+A82-64</f>
        <v>17</v>
      </c>
      <c r="P82" s="0" t="str">
        <f aca="false">VLOOKUP(O82,$A$1:$B$256,2,1)</f>
        <v>Pain ++</v>
      </c>
      <c r="Q82" s="0" t="n">
        <f aca="false">+A82+128</f>
        <v>209</v>
      </c>
      <c r="R82" s="0" t="str">
        <f aca="false">VLOOKUP(Q82,$A$1:$B$256,2,1)</f>
        <v>na</v>
      </c>
    </row>
    <row r="83" customFormat="false" ht="14.65" hidden="false" customHeight="false" outlineLevel="0" collapsed="false">
      <c r="A83" s="0" t="n">
        <f aca="false">+A82+1</f>
        <v>82</v>
      </c>
      <c r="B83" s="0" t="s">
        <v>66</v>
      </c>
      <c r="C83" s="0" t="n">
        <f aca="false">+A83+1</f>
        <v>83</v>
      </c>
      <c r="D83" s="0" t="str">
        <f aca="false">VLOOKUP(C83,$A$1:$B$256,2,1)</f>
        <v>na</v>
      </c>
      <c r="E83" s="0" t="n">
        <f aca="false">+A83-2</f>
        <v>80</v>
      </c>
      <c r="F83" s="0" t="str">
        <f aca="false">VLOOKUP(E83,$A$1:$B$256,2,1)</f>
        <v>Drunk with Music</v>
      </c>
      <c r="G83" s="0" t="n">
        <f aca="false">+A83+4</f>
        <v>86</v>
      </c>
      <c r="H83" s="0" t="str">
        <f aca="false">VLOOKUP(G83,$A$1:$B$256,2,1)</f>
        <v>na</v>
      </c>
      <c r="I83" s="0" t="n">
        <f aca="false">+A83+8</f>
        <v>90</v>
      </c>
      <c r="J83" s="0" t="str">
        <f aca="false">VLOOKUP(I83,$A$1:$B$256,2,1)</f>
        <v>Necromold</v>
      </c>
      <c r="K83" s="0" t="n">
        <f aca="false">+A83-16</f>
        <v>66</v>
      </c>
      <c r="L83" s="0" t="str">
        <f aca="false">VLOOKUP(K83,$A$1:$B$256,2,1)</f>
        <v>Progesterone</v>
      </c>
      <c r="M83" s="0" t="n">
        <f aca="false">+A83+32</f>
        <v>114</v>
      </c>
      <c r="N83" s="0" t="str">
        <f aca="false">VLOOKUP(M83,$A$1:$B$256,2,1)</f>
        <v>na</v>
      </c>
      <c r="O83" s="0" t="n">
        <f aca="false">+A83-64</f>
        <v>18</v>
      </c>
      <c r="P83" s="0" t="str">
        <f aca="false">VLOOKUP(O83,$A$1:$B$256,2,1)</f>
        <v>Need for Pleasure ++</v>
      </c>
      <c r="Q83" s="0" t="n">
        <f aca="false">+A83+128</f>
        <v>210</v>
      </c>
      <c r="R83" s="0" t="str">
        <f aca="false">VLOOKUP(Q83,$A$1:$B$256,2,1)</f>
        <v>na</v>
      </c>
    </row>
    <row r="84" customFormat="false" ht="14.65" hidden="false" customHeight="false" outlineLevel="0" collapsed="false">
      <c r="A84" s="0" t="n">
        <f aca="false">+A83+1</f>
        <v>83</v>
      </c>
      <c r="B84" s="0" t="s">
        <v>66</v>
      </c>
      <c r="C84" s="0" t="n">
        <f aca="false">+A84-1</f>
        <v>82</v>
      </c>
      <c r="D84" s="0" t="str">
        <f aca="false">VLOOKUP(C84,$A$1:$B$256,2,1)</f>
        <v>na</v>
      </c>
      <c r="E84" s="0" t="n">
        <f aca="false">+A84-2</f>
        <v>81</v>
      </c>
      <c r="F84" s="0" t="str">
        <f aca="false">VLOOKUP(E84,$A$1:$B$256,2,1)</f>
        <v>na</v>
      </c>
      <c r="G84" s="0" t="n">
        <f aca="false">+A84+4</f>
        <v>87</v>
      </c>
      <c r="H84" s="0" t="str">
        <f aca="false">VLOOKUP(G84,$A$1:$B$256,2,1)</f>
        <v>na</v>
      </c>
      <c r="I84" s="0" t="n">
        <f aca="false">+A84+8</f>
        <v>91</v>
      </c>
      <c r="J84" s="0" t="str">
        <f aca="false">VLOOKUP(I84,$A$1:$B$256,2,1)</f>
        <v>Activase</v>
      </c>
      <c r="K84" s="0" t="n">
        <f aca="false">+A84-16</f>
        <v>67</v>
      </c>
      <c r="L84" s="0" t="str">
        <f aca="false">VLOOKUP(K84,$A$1:$B$256,2,1)</f>
        <v>Glycotoxin</v>
      </c>
      <c r="M84" s="0" t="n">
        <f aca="false">+A84+32</f>
        <v>115</v>
      </c>
      <c r="N84" s="0" t="str">
        <f aca="false">VLOOKUP(M84,$A$1:$B$256,2,1)</f>
        <v>na</v>
      </c>
      <c r="O84" s="0" t="n">
        <f aca="false">+A84-64</f>
        <v>19</v>
      </c>
      <c r="P84" s="0" t="str">
        <f aca="false">VLOOKUP(O84,$A$1:$B$256,2,1)</f>
        <v>Hunger ++</v>
      </c>
      <c r="Q84" s="0" t="n">
        <f aca="false">+A84+128</f>
        <v>211</v>
      </c>
      <c r="R84" s="0" t="str">
        <f aca="false">VLOOKUP(Q84,$A$1:$B$256,2,1)</f>
        <v>na</v>
      </c>
    </row>
    <row r="85" customFormat="false" ht="14.65" hidden="false" customHeight="false" outlineLevel="0" collapsed="false">
      <c r="A85" s="0" t="n">
        <f aca="false">+A84+1</f>
        <v>84</v>
      </c>
      <c r="B85" s="0" t="s">
        <v>66</v>
      </c>
      <c r="C85" s="0" t="n">
        <f aca="false">+A85+1</f>
        <v>85</v>
      </c>
      <c r="D85" s="0" t="str">
        <f aca="false">VLOOKUP(C85,$A$1:$B$256,2,1)</f>
        <v>na</v>
      </c>
      <c r="E85" s="0" t="n">
        <f aca="false">+A85+2</f>
        <v>86</v>
      </c>
      <c r="F85" s="0" t="str">
        <f aca="false">VLOOKUP(E85,$A$1:$B$256,2,1)</f>
        <v>na</v>
      </c>
      <c r="G85" s="0" t="n">
        <f aca="false">+A85-4</f>
        <v>80</v>
      </c>
      <c r="H85" s="0" t="str">
        <f aca="false">VLOOKUP(G85,$A$1:$B$256,2,1)</f>
        <v>Drunk with Music</v>
      </c>
      <c r="I85" s="0" t="n">
        <f aca="false">+A85+8</f>
        <v>92</v>
      </c>
      <c r="J85" s="0" t="str">
        <f aca="false">VLOOKUP(I85,$A$1:$B$256,2,1)</f>
        <v>Turnase</v>
      </c>
      <c r="K85" s="0" t="n">
        <f aca="false">+A85-16</f>
        <v>68</v>
      </c>
      <c r="L85" s="0" t="str">
        <f aca="false">VLOOKUP(K85,$A$1:$B$256,2,1)</f>
        <v>Alcohol</v>
      </c>
      <c r="M85" s="0" t="n">
        <f aca="false">+A85+32</f>
        <v>116</v>
      </c>
      <c r="N85" s="0" t="str">
        <f aca="false">VLOOKUP(M85,$A$1:$B$256,2,1)</f>
        <v>na</v>
      </c>
      <c r="O85" s="0" t="n">
        <f aca="false">+A85-64</f>
        <v>20</v>
      </c>
      <c r="P85" s="0" t="str">
        <f aca="false">VLOOKUP(O85,$A$1:$B$256,2,1)</f>
        <v>Coldness ++</v>
      </c>
      <c r="Q85" s="0" t="n">
        <f aca="false">+A85+128</f>
        <v>212</v>
      </c>
      <c r="R85" s="0" t="str">
        <f aca="false">VLOOKUP(Q85,$A$1:$B$256,2,1)</f>
        <v>na</v>
      </c>
    </row>
    <row r="86" customFormat="false" ht="14.65" hidden="false" customHeight="false" outlineLevel="0" collapsed="false">
      <c r="A86" s="0" t="n">
        <f aca="false">+A85+1</f>
        <v>85</v>
      </c>
      <c r="B86" s="0" t="s">
        <v>66</v>
      </c>
      <c r="C86" s="0" t="n">
        <f aca="false">+A86-1</f>
        <v>84</v>
      </c>
      <c r="D86" s="0" t="str">
        <f aca="false">VLOOKUP(C86,$A$1:$B$256,2,1)</f>
        <v>na</v>
      </c>
      <c r="E86" s="0" t="n">
        <f aca="false">+A86+2</f>
        <v>87</v>
      </c>
      <c r="F86" s="0" t="str">
        <f aca="false">VLOOKUP(E86,$A$1:$B$256,2,1)</f>
        <v>na</v>
      </c>
      <c r="G86" s="0" t="n">
        <f aca="false">+A86-4</f>
        <v>81</v>
      </c>
      <c r="H86" s="0" t="str">
        <f aca="false">VLOOKUP(G86,$A$1:$B$256,2,1)</f>
        <v>na</v>
      </c>
      <c r="I86" s="0" t="n">
        <f aca="false">+A86+8</f>
        <v>93</v>
      </c>
      <c r="J86" s="0" t="str">
        <f aca="false">VLOOKUP(I86,$A$1:$B$256,2,1)</f>
        <v>Collapsase</v>
      </c>
      <c r="K86" s="0" t="n">
        <f aca="false">+A86-16</f>
        <v>69</v>
      </c>
      <c r="L86" s="0" t="str">
        <f aca="false">VLOOKUP(K86,$A$1:$B$256,2,1)</f>
        <v>Adrenaline</v>
      </c>
      <c r="M86" s="0" t="n">
        <f aca="false">+A86+32</f>
        <v>117</v>
      </c>
      <c r="N86" s="0" t="str">
        <f aca="false">VLOOKUP(M86,$A$1:$B$256,2,1)</f>
        <v>na</v>
      </c>
      <c r="O86" s="0" t="n">
        <f aca="false">+A86-64</f>
        <v>21</v>
      </c>
      <c r="P86" s="0" t="str">
        <f aca="false">VLOOKUP(O86,$A$1:$B$256,2,1)</f>
        <v>Hotness ++</v>
      </c>
      <c r="Q86" s="0" t="n">
        <f aca="false">+A86+128</f>
        <v>213</v>
      </c>
      <c r="R86" s="0" t="str">
        <f aca="false">VLOOKUP(Q86,$A$1:$B$256,2,1)</f>
        <v>na</v>
      </c>
    </row>
    <row r="87" customFormat="false" ht="14.65" hidden="false" customHeight="false" outlineLevel="0" collapsed="false">
      <c r="A87" s="0" t="n">
        <f aca="false">+A86+1</f>
        <v>86</v>
      </c>
      <c r="B87" s="0" t="s">
        <v>66</v>
      </c>
      <c r="C87" s="0" t="n">
        <f aca="false">+A87+1</f>
        <v>87</v>
      </c>
      <c r="D87" s="0" t="str">
        <f aca="false">VLOOKUP(C87,$A$1:$B$256,2,1)</f>
        <v>na</v>
      </c>
      <c r="E87" s="0" t="n">
        <f aca="false">+A87-2</f>
        <v>84</v>
      </c>
      <c r="F87" s="0" t="str">
        <f aca="false">VLOOKUP(E87,$A$1:$B$256,2,1)</f>
        <v>na</v>
      </c>
      <c r="G87" s="0" t="n">
        <f aca="false">+A87-4</f>
        <v>82</v>
      </c>
      <c r="H87" s="0" t="str">
        <f aca="false">VLOOKUP(G87,$A$1:$B$256,2,1)</f>
        <v>na</v>
      </c>
      <c r="I87" s="0" t="n">
        <f aca="false">+A87+8</f>
        <v>94</v>
      </c>
      <c r="J87" s="0" t="str">
        <f aca="false">VLOOKUP(I87,$A$1:$B$256,2,1)</f>
        <v>na</v>
      </c>
      <c r="K87" s="0" t="n">
        <f aca="false">+A87-16</f>
        <v>70</v>
      </c>
      <c r="L87" s="0" t="str">
        <f aca="false">VLOOKUP(K87,$A$1:$B$256,2,1)</f>
        <v>DecASH2</v>
      </c>
      <c r="M87" s="0" t="n">
        <f aca="false">+A87+32</f>
        <v>118</v>
      </c>
      <c r="N87" s="0" t="str">
        <f aca="false">VLOOKUP(M87,$A$1:$B$256,2,1)</f>
        <v>na</v>
      </c>
      <c r="O87" s="0" t="n">
        <f aca="false">+A87-64</f>
        <v>22</v>
      </c>
      <c r="P87" s="0" t="str">
        <f aca="false">VLOOKUP(O87,$A$1:$B$256,2,1)</f>
        <v>Tiredness ++</v>
      </c>
      <c r="Q87" s="0" t="n">
        <f aca="false">+A87+128</f>
        <v>214</v>
      </c>
      <c r="R87" s="0" t="str">
        <f aca="false">VLOOKUP(Q87,$A$1:$B$256,2,1)</f>
        <v>na</v>
      </c>
    </row>
    <row r="88" customFormat="false" ht="14.65" hidden="false" customHeight="false" outlineLevel="0" collapsed="false">
      <c r="A88" s="0" t="n">
        <f aca="false">+A87+1</f>
        <v>87</v>
      </c>
      <c r="B88" s="0" t="s">
        <v>66</v>
      </c>
      <c r="C88" s="0" t="n">
        <f aca="false">+A88-1</f>
        <v>86</v>
      </c>
      <c r="D88" s="0" t="str">
        <f aca="false">VLOOKUP(C88,$A$1:$B$256,2,1)</f>
        <v>na</v>
      </c>
      <c r="E88" s="0" t="n">
        <f aca="false">+A88-2</f>
        <v>85</v>
      </c>
      <c r="F88" s="0" t="str">
        <f aca="false">VLOOKUP(E88,$A$1:$B$256,2,1)</f>
        <v>na</v>
      </c>
      <c r="G88" s="0" t="n">
        <f aca="false">+A88-4</f>
        <v>83</v>
      </c>
      <c r="H88" s="0" t="str">
        <f aca="false">VLOOKUP(G88,$A$1:$B$256,2,1)</f>
        <v>na</v>
      </c>
      <c r="I88" s="0" t="n">
        <f aca="false">+A88+8</f>
        <v>95</v>
      </c>
      <c r="J88" s="0" t="str">
        <f aca="false">VLOOKUP(I88,$A$1:$B$256,2,1)</f>
        <v>na</v>
      </c>
      <c r="K88" s="0" t="n">
        <f aca="false">+A88-16</f>
        <v>71</v>
      </c>
      <c r="L88" s="0" t="str">
        <f aca="false">VLOOKUP(K88,$A$1:$B$256,2,1)</f>
        <v>Vitamin E</v>
      </c>
      <c r="M88" s="0" t="n">
        <f aca="false">+A88+32</f>
        <v>119</v>
      </c>
      <c r="N88" s="0" t="str">
        <f aca="false">VLOOKUP(M88,$A$1:$B$256,2,1)</f>
        <v>na</v>
      </c>
      <c r="O88" s="0" t="n">
        <f aca="false">+A88-64</f>
        <v>23</v>
      </c>
      <c r="P88" s="0" t="str">
        <f aca="false">VLOOKUP(O88,$A$1:$B$256,2,1)</f>
        <v>Sleepiness ++</v>
      </c>
      <c r="Q88" s="0" t="n">
        <f aca="false">+A88+128</f>
        <v>215</v>
      </c>
      <c r="R88" s="0" t="str">
        <f aca="false">VLOOKUP(Q88,$A$1:$B$256,2,1)</f>
        <v>na</v>
      </c>
    </row>
    <row r="89" customFormat="false" ht="14.65" hidden="false" customHeight="false" outlineLevel="0" collapsed="false">
      <c r="A89" s="0" t="n">
        <f aca="false">+A88+1</f>
        <v>88</v>
      </c>
      <c r="B89" s="0" t="s">
        <v>66</v>
      </c>
      <c r="C89" s="0" t="n">
        <f aca="false">+A89+1</f>
        <v>89</v>
      </c>
      <c r="D89" s="0" t="str">
        <f aca="false">VLOOKUP(C89,$A$1:$B$256,2,1)</f>
        <v>na</v>
      </c>
      <c r="E89" s="0" t="n">
        <f aca="false">+A89+2</f>
        <v>90</v>
      </c>
      <c r="F89" s="0" t="str">
        <f aca="false">VLOOKUP(E89,$A$1:$B$256,2,1)</f>
        <v>Necromold</v>
      </c>
      <c r="G89" s="0" t="n">
        <f aca="false">+A89+4</f>
        <v>92</v>
      </c>
      <c r="H89" s="0" t="str">
        <f aca="false">VLOOKUP(G89,$A$1:$B$256,2,1)</f>
        <v>Turnase</v>
      </c>
      <c r="I89" s="0" t="n">
        <f aca="false">+A89-8</f>
        <v>80</v>
      </c>
      <c r="J89" s="0" t="str">
        <f aca="false">VLOOKUP(I89,$A$1:$B$256,2,1)</f>
        <v>Drunk with Music</v>
      </c>
      <c r="K89" s="0" t="n">
        <f aca="false">+A89-16</f>
        <v>72</v>
      </c>
      <c r="L89" s="0" t="str">
        <f aca="false">VLOOKUP(K89,$A$1:$B$256,2,1)</f>
        <v>Vitamin C</v>
      </c>
      <c r="M89" s="0" t="n">
        <f aca="false">+A89+32</f>
        <v>120</v>
      </c>
      <c r="N89" s="0" t="str">
        <f aca="false">VLOOKUP(M89,$A$1:$B$256,2,1)</f>
        <v>na</v>
      </c>
      <c r="O89" s="0" t="n">
        <f aca="false">+A89-64</f>
        <v>24</v>
      </c>
      <c r="P89" s="0" t="str">
        <f aca="false">VLOOKUP(O89,$A$1:$B$256,2,1)</f>
        <v>Loneliness ++</v>
      </c>
      <c r="Q89" s="0" t="n">
        <f aca="false">+A89+128</f>
        <v>216</v>
      </c>
      <c r="R89" s="0" t="str">
        <f aca="false">VLOOKUP(Q89,$A$1:$B$256,2,1)</f>
        <v>na</v>
      </c>
    </row>
    <row r="90" customFormat="false" ht="14.65" hidden="false" customHeight="false" outlineLevel="0" collapsed="false">
      <c r="A90" s="0" t="n">
        <f aca="false">+A89+1</f>
        <v>89</v>
      </c>
      <c r="B90" s="0" t="s">
        <v>66</v>
      </c>
      <c r="C90" s="0" t="n">
        <f aca="false">+A90-1</f>
        <v>88</v>
      </c>
      <c r="D90" s="0" t="str">
        <f aca="false">VLOOKUP(C90,$A$1:$B$256,2,1)</f>
        <v>na</v>
      </c>
      <c r="E90" s="0" t="n">
        <f aca="false">+A90+2</f>
        <v>91</v>
      </c>
      <c r="F90" s="0" t="str">
        <f aca="false">VLOOKUP(E90,$A$1:$B$256,2,1)</f>
        <v>Activase</v>
      </c>
      <c r="G90" s="0" t="n">
        <f aca="false">+A90+4</f>
        <v>93</v>
      </c>
      <c r="H90" s="0" t="str">
        <f aca="false">VLOOKUP(G90,$A$1:$B$256,2,1)</f>
        <v>Collapsase</v>
      </c>
      <c r="I90" s="0" t="n">
        <f aca="false">+A90-8</f>
        <v>81</v>
      </c>
      <c r="J90" s="0" t="str">
        <f aca="false">VLOOKUP(I90,$A$1:$B$256,2,1)</f>
        <v>na</v>
      </c>
      <c r="K90" s="0" t="n">
        <f aca="false">+A90-16</f>
        <v>73</v>
      </c>
      <c r="L90" s="0" t="str">
        <f aca="false">VLOOKUP(K90,$A$1:$B$256,2,1)</f>
        <v>na</v>
      </c>
      <c r="M90" s="0" t="n">
        <f aca="false">+A90+32</f>
        <v>121</v>
      </c>
      <c r="N90" s="0" t="str">
        <f aca="false">VLOOKUP(M90,$A$1:$B$256,2,1)</f>
        <v>na</v>
      </c>
      <c r="O90" s="0" t="n">
        <f aca="false">+A90-64</f>
        <v>25</v>
      </c>
      <c r="P90" s="0" t="str">
        <f aca="false">VLOOKUP(O90,$A$1:$B$256,2,1)</f>
        <v>Crowdedness ++</v>
      </c>
      <c r="Q90" s="0" t="n">
        <f aca="false">+A90+128</f>
        <v>217</v>
      </c>
      <c r="R90" s="0" t="str">
        <f aca="false">VLOOKUP(Q90,$A$1:$B$256,2,1)</f>
        <v>na</v>
      </c>
    </row>
    <row r="91" customFormat="false" ht="14.65" hidden="false" customHeight="false" outlineLevel="0" collapsed="false">
      <c r="A91" s="0" t="n">
        <f aca="false">+A90+1</f>
        <v>90</v>
      </c>
      <c r="B91" s="0" t="s">
        <v>68</v>
      </c>
      <c r="C91" s="0" t="n">
        <f aca="false">+A91+1</f>
        <v>91</v>
      </c>
      <c r="D91" s="0" t="str">
        <f aca="false">VLOOKUP(C91,$A$1:$B$256,2,1)</f>
        <v>Activase</v>
      </c>
      <c r="E91" s="0" t="n">
        <f aca="false">+A91-2</f>
        <v>88</v>
      </c>
      <c r="F91" s="0" t="str">
        <f aca="false">VLOOKUP(E91,$A$1:$B$256,2,1)</f>
        <v>na</v>
      </c>
      <c r="G91" s="0" t="n">
        <f aca="false">+A91+4</f>
        <v>94</v>
      </c>
      <c r="H91" s="0" t="str">
        <f aca="false">VLOOKUP(G91,$A$1:$B$256,2,1)</f>
        <v>na</v>
      </c>
      <c r="I91" s="0" t="n">
        <f aca="false">+A91-8</f>
        <v>82</v>
      </c>
      <c r="J91" s="0" t="str">
        <f aca="false">VLOOKUP(I91,$A$1:$B$256,2,1)</f>
        <v>na</v>
      </c>
      <c r="K91" s="0" t="n">
        <f aca="false">+A91-16</f>
        <v>74</v>
      </c>
      <c r="L91" s="0" t="str">
        <f aca="false">VLOOKUP(K91,$A$1:$B$256,2,1)</f>
        <v>na</v>
      </c>
      <c r="M91" s="0" t="n">
        <f aca="false">+A91+32</f>
        <v>122</v>
      </c>
      <c r="N91" s="0" t="str">
        <f aca="false">VLOOKUP(M91,$A$1:$B$256,2,1)</f>
        <v>na</v>
      </c>
      <c r="O91" s="0" t="n">
        <f aca="false">+A91-64</f>
        <v>26</v>
      </c>
      <c r="P91" s="0" t="str">
        <f aca="false">VLOOKUP(O91,$A$1:$B$256,2,1)</f>
        <v>Fear ++</v>
      </c>
      <c r="Q91" s="0" t="n">
        <f aca="false">+A91+128</f>
        <v>218</v>
      </c>
      <c r="R91" s="0" t="str">
        <f aca="false">VLOOKUP(Q91,$A$1:$B$256,2,1)</f>
        <v>na</v>
      </c>
    </row>
    <row r="92" customFormat="false" ht="14.65" hidden="false" customHeight="false" outlineLevel="0" collapsed="false">
      <c r="A92" s="0" t="n">
        <f aca="false">+A91+1</f>
        <v>91</v>
      </c>
      <c r="B92" s="0" t="s">
        <v>69</v>
      </c>
      <c r="C92" s="0" t="n">
        <f aca="false">+A92-1</f>
        <v>90</v>
      </c>
      <c r="D92" s="0" t="str">
        <f aca="false">VLOOKUP(C92,$A$1:$B$256,2,1)</f>
        <v>Necromold</v>
      </c>
      <c r="E92" s="0" t="n">
        <f aca="false">+A92-2</f>
        <v>89</v>
      </c>
      <c r="F92" s="0" t="str">
        <f aca="false">VLOOKUP(E92,$A$1:$B$256,2,1)</f>
        <v>na</v>
      </c>
      <c r="G92" s="0" t="n">
        <f aca="false">+A92+4</f>
        <v>95</v>
      </c>
      <c r="H92" s="0" t="str">
        <f aca="false">VLOOKUP(G92,$A$1:$B$256,2,1)</f>
        <v>na</v>
      </c>
      <c r="I92" s="0" t="n">
        <f aca="false">+A92-8</f>
        <v>83</v>
      </c>
      <c r="J92" s="0" t="str">
        <f aca="false">VLOOKUP(I92,$A$1:$B$256,2,1)</f>
        <v>na</v>
      </c>
      <c r="K92" s="0" t="n">
        <f aca="false">+A92-16</f>
        <v>75</v>
      </c>
      <c r="L92" s="0" t="str">
        <f aca="false">VLOOKUP(K92,$A$1:$B$256,2,1)</f>
        <v>na</v>
      </c>
      <c r="M92" s="0" t="n">
        <f aca="false">+A92+32</f>
        <v>123</v>
      </c>
      <c r="N92" s="0" t="str">
        <f aca="false">VLOOKUP(M92,$A$1:$B$256,2,1)</f>
        <v>na</v>
      </c>
      <c r="O92" s="0" t="n">
        <f aca="false">+A92-64</f>
        <v>27</v>
      </c>
      <c r="P92" s="0" t="str">
        <f aca="false">VLOOKUP(O92,$A$1:$B$256,2,1)</f>
        <v>Boredom ++</v>
      </c>
      <c r="Q92" s="0" t="n">
        <f aca="false">+A92+128</f>
        <v>219</v>
      </c>
      <c r="R92" s="0" t="str">
        <f aca="false">VLOOKUP(Q92,$A$1:$B$256,2,1)</f>
        <v>na</v>
      </c>
    </row>
    <row r="93" customFormat="false" ht="14.65" hidden="false" customHeight="false" outlineLevel="0" collapsed="false">
      <c r="A93" s="0" t="n">
        <f aca="false">+A92+1</f>
        <v>92</v>
      </c>
      <c r="B93" s="0" t="s">
        <v>70</v>
      </c>
      <c r="C93" s="0" t="n">
        <f aca="false">+A93+1</f>
        <v>93</v>
      </c>
      <c r="D93" s="0" t="str">
        <f aca="false">VLOOKUP(C93,$A$1:$B$256,2,1)</f>
        <v>Collapsase</v>
      </c>
      <c r="E93" s="0" t="n">
        <f aca="false">+A93+2</f>
        <v>94</v>
      </c>
      <c r="F93" s="0" t="str">
        <f aca="false">VLOOKUP(E93,$A$1:$B$256,2,1)</f>
        <v>na</v>
      </c>
      <c r="G93" s="0" t="n">
        <f aca="false">+A93-4</f>
        <v>88</v>
      </c>
      <c r="H93" s="0" t="str">
        <f aca="false">VLOOKUP(G93,$A$1:$B$256,2,1)</f>
        <v>na</v>
      </c>
      <c r="I93" s="0" t="n">
        <f aca="false">+A93-8</f>
        <v>84</v>
      </c>
      <c r="J93" s="0" t="str">
        <f aca="false">VLOOKUP(I93,$A$1:$B$256,2,1)</f>
        <v>na</v>
      </c>
      <c r="K93" s="0" t="n">
        <f aca="false">+A93-16</f>
        <v>76</v>
      </c>
      <c r="L93" s="0" t="str">
        <f aca="false">VLOOKUP(K93,$A$1:$B$256,2,1)</f>
        <v>na</v>
      </c>
      <c r="M93" s="0" t="n">
        <f aca="false">+A93+32</f>
        <v>124</v>
      </c>
      <c r="N93" s="0" t="str">
        <f aca="false">VLOOKUP(M93,$A$1:$B$256,2,1)</f>
        <v>na</v>
      </c>
      <c r="O93" s="0" t="n">
        <f aca="false">+A93-64</f>
        <v>28</v>
      </c>
      <c r="P93" s="0" t="str">
        <f aca="false">VLOOKUP(O93,$A$1:$B$256,2,1)</f>
        <v>Anger ++</v>
      </c>
      <c r="Q93" s="0" t="n">
        <f aca="false">+A93+128</f>
        <v>220</v>
      </c>
      <c r="R93" s="0" t="str">
        <f aca="false">VLOOKUP(Q93,$A$1:$B$256,2,1)</f>
        <v>na</v>
      </c>
    </row>
    <row r="94" customFormat="false" ht="14.65" hidden="false" customHeight="false" outlineLevel="0" collapsed="false">
      <c r="A94" s="0" t="n">
        <f aca="false">+A93+1</f>
        <v>93</v>
      </c>
      <c r="B94" s="0" t="s">
        <v>71</v>
      </c>
      <c r="C94" s="0" t="n">
        <f aca="false">+A94-1</f>
        <v>92</v>
      </c>
      <c r="D94" s="0" t="str">
        <f aca="false">VLOOKUP(C94,$A$1:$B$256,2,1)</f>
        <v>Turnase</v>
      </c>
      <c r="E94" s="0" t="n">
        <f aca="false">+A94+2</f>
        <v>95</v>
      </c>
      <c r="F94" s="0" t="str">
        <f aca="false">VLOOKUP(E94,$A$1:$B$256,2,1)</f>
        <v>na</v>
      </c>
      <c r="G94" s="0" t="n">
        <f aca="false">+A94-4</f>
        <v>89</v>
      </c>
      <c r="H94" s="0" t="str">
        <f aca="false">VLOOKUP(G94,$A$1:$B$256,2,1)</f>
        <v>na</v>
      </c>
      <c r="I94" s="0" t="n">
        <f aca="false">+A94-8</f>
        <v>85</v>
      </c>
      <c r="J94" s="0" t="str">
        <f aca="false">VLOOKUP(I94,$A$1:$B$256,2,1)</f>
        <v>na</v>
      </c>
      <c r="K94" s="0" t="n">
        <f aca="false">+A94-16</f>
        <v>77</v>
      </c>
      <c r="L94" s="0" t="str">
        <f aca="false">VLOOKUP(K94,$A$1:$B$256,2,1)</f>
        <v>na</v>
      </c>
      <c r="M94" s="0" t="n">
        <f aca="false">+A94+32</f>
        <v>125</v>
      </c>
      <c r="N94" s="0" t="str">
        <f aca="false">VLOOKUP(M94,$A$1:$B$256,2,1)</f>
        <v>na</v>
      </c>
      <c r="O94" s="0" t="n">
        <f aca="false">+A94-64</f>
        <v>29</v>
      </c>
      <c r="P94" s="0" t="str">
        <f aca="false">VLOOKUP(O94,$A$1:$B$256,2,1)</f>
        <v>Sex Drive ++</v>
      </c>
      <c r="Q94" s="0" t="n">
        <f aca="false">+A94+128</f>
        <v>221</v>
      </c>
      <c r="R94" s="0" t="str">
        <f aca="false">VLOOKUP(Q94,$A$1:$B$256,2,1)</f>
        <v>na</v>
      </c>
    </row>
    <row r="95" customFormat="false" ht="14.65" hidden="false" customHeight="false" outlineLevel="0" collapsed="false">
      <c r="A95" s="0" t="n">
        <f aca="false">+A94+1</f>
        <v>94</v>
      </c>
      <c r="B95" s="0" t="s">
        <v>66</v>
      </c>
      <c r="C95" s="0" t="n">
        <f aca="false">+A95+1</f>
        <v>95</v>
      </c>
      <c r="D95" s="0" t="str">
        <f aca="false">VLOOKUP(C95,$A$1:$B$256,2,1)</f>
        <v>na</v>
      </c>
      <c r="E95" s="0" t="n">
        <f aca="false">+A95-2</f>
        <v>92</v>
      </c>
      <c r="F95" s="0" t="str">
        <f aca="false">VLOOKUP(E95,$A$1:$B$256,2,1)</f>
        <v>Turnase</v>
      </c>
      <c r="G95" s="0" t="n">
        <f aca="false">+A95-4</f>
        <v>90</v>
      </c>
      <c r="H95" s="0" t="str">
        <f aca="false">VLOOKUP(G95,$A$1:$B$256,2,1)</f>
        <v>Necromold</v>
      </c>
      <c r="I95" s="0" t="n">
        <f aca="false">+A95-8</f>
        <v>86</v>
      </c>
      <c r="J95" s="0" t="str">
        <f aca="false">VLOOKUP(I95,$A$1:$B$256,2,1)</f>
        <v>na</v>
      </c>
      <c r="K95" s="0" t="n">
        <f aca="false">+A95-16</f>
        <v>78</v>
      </c>
      <c r="L95" s="0" t="str">
        <f aca="false">VLOOKUP(K95,$A$1:$B$256,2,1)</f>
        <v>na</v>
      </c>
      <c r="M95" s="0" t="n">
        <f aca="false">+A95+32</f>
        <v>126</v>
      </c>
      <c r="N95" s="0" t="str">
        <f aca="false">VLOOKUP(M95,$A$1:$B$256,2,1)</f>
        <v>na</v>
      </c>
      <c r="O95" s="0" t="n">
        <f aca="false">+A95-64</f>
        <v>30</v>
      </c>
      <c r="P95" s="0" t="str">
        <f aca="false">VLOOKUP(O95,$A$1:$B$256,2,1)</f>
        <v>na drive ++</v>
      </c>
      <c r="Q95" s="0" t="n">
        <f aca="false">+A95+128</f>
        <v>222</v>
      </c>
      <c r="R95" s="0" t="str">
        <f aca="false">VLOOKUP(Q95,$A$1:$B$256,2,1)</f>
        <v>na</v>
      </c>
    </row>
    <row r="96" customFormat="false" ht="14.65" hidden="false" customHeight="false" outlineLevel="0" collapsed="false">
      <c r="A96" s="0" t="n">
        <f aca="false">+A95+1</f>
        <v>95</v>
      </c>
      <c r="B96" s="0" t="s">
        <v>66</v>
      </c>
      <c r="C96" s="0" t="n">
        <f aca="false">+A96-1</f>
        <v>94</v>
      </c>
      <c r="D96" s="0" t="str">
        <f aca="false">VLOOKUP(C96,$A$1:$B$256,2,1)</f>
        <v>na</v>
      </c>
      <c r="E96" s="0" t="n">
        <f aca="false">+A96-2</f>
        <v>93</v>
      </c>
      <c r="F96" s="0" t="str">
        <f aca="false">VLOOKUP(E96,$A$1:$B$256,2,1)</f>
        <v>Collapsase</v>
      </c>
      <c r="G96" s="0" t="n">
        <f aca="false">+A96-4</f>
        <v>91</v>
      </c>
      <c r="H96" s="0" t="str">
        <f aca="false">VLOOKUP(G96,$A$1:$B$256,2,1)</f>
        <v>Activase</v>
      </c>
      <c r="I96" s="0" t="n">
        <f aca="false">+A96-8</f>
        <v>87</v>
      </c>
      <c r="J96" s="0" t="str">
        <f aca="false">VLOOKUP(I96,$A$1:$B$256,2,1)</f>
        <v>na</v>
      </c>
      <c r="K96" s="0" t="n">
        <f aca="false">+A96-16</f>
        <v>79</v>
      </c>
      <c r="L96" s="0" t="str">
        <f aca="false">VLOOKUP(K96,$A$1:$B$256,2,1)</f>
        <v>na</v>
      </c>
      <c r="M96" s="0" t="n">
        <f aca="false">+A96+32</f>
        <v>127</v>
      </c>
      <c r="N96" s="0" t="str">
        <f aca="false">VLOOKUP(M96,$A$1:$B$256,2,1)</f>
        <v>na</v>
      </c>
      <c r="O96" s="0" t="n">
        <f aca="false">+A96-64</f>
        <v>31</v>
      </c>
      <c r="P96" s="0" t="str">
        <f aca="false">VLOOKUP(O96,$A$1:$B$256,2,1)</f>
        <v>na drive ++</v>
      </c>
      <c r="Q96" s="0" t="n">
        <f aca="false">+A96+128</f>
        <v>223</v>
      </c>
      <c r="R96" s="0" t="str">
        <f aca="false">VLOOKUP(Q96,$A$1:$B$256,2,1)</f>
        <v>na</v>
      </c>
    </row>
    <row r="97" customFormat="false" ht="14.65" hidden="false" customHeight="false" outlineLevel="0" collapsed="false">
      <c r="A97" s="0" t="n">
        <f aca="false">+A96+1</f>
        <v>96</v>
      </c>
      <c r="B97" s="0" t="s">
        <v>66</v>
      </c>
      <c r="C97" s="0" t="n">
        <f aca="false">+A97+1</f>
        <v>97</v>
      </c>
      <c r="D97" s="0" t="str">
        <f aca="false">VLOOKUP(C97,$A$1:$B$256,2,1)</f>
        <v>na</v>
      </c>
      <c r="E97" s="0" t="n">
        <f aca="false">+A97+2</f>
        <v>98</v>
      </c>
      <c r="F97" s="0" t="str">
        <f aca="false">VLOOKUP(E97,$A$1:$B$256,2,1)</f>
        <v>na</v>
      </c>
      <c r="G97" s="0" t="n">
        <f aca="false">+A97+4</f>
        <v>100</v>
      </c>
      <c r="H97" s="0" t="str">
        <f aca="false">VLOOKUP(G97,$A$1:$B$256,2,1)</f>
        <v>Energy</v>
      </c>
      <c r="I97" s="0" t="n">
        <f aca="false">+A97+8</f>
        <v>104</v>
      </c>
      <c r="J97" s="0" t="str">
        <f aca="false">VLOOKUP(I97,$A$1:$B$256,2,1)</f>
        <v>Sleeping Pill</v>
      </c>
      <c r="K97" s="0" t="n">
        <f aca="false">+A97+16</f>
        <v>112</v>
      </c>
      <c r="L97" s="0" t="str">
        <f aca="false">VLOOKUP(K97,$A$1:$B$256,2,1)</f>
        <v>na</v>
      </c>
      <c r="M97" s="0" t="n">
        <f aca="false">+A97-32</f>
        <v>64</v>
      </c>
      <c r="N97" s="0" t="str">
        <f aca="false">VLOOKUP(M97,$A$1:$B$256,2,1)</f>
        <v>Testosteron</v>
      </c>
      <c r="O97" s="0" t="n">
        <f aca="false">+A97-64</f>
        <v>32</v>
      </c>
      <c r="P97" s="0" t="str">
        <f aca="false">VLOOKUP(O97,$A$1:$B$256,2,1)</f>
        <v>na drive ++</v>
      </c>
      <c r="Q97" s="0" t="n">
        <f aca="false">+A97+128</f>
        <v>224</v>
      </c>
      <c r="R97" s="0" t="str">
        <f aca="false">VLOOKUP(Q97,$A$1:$B$256,2,1)</f>
        <v>na</v>
      </c>
    </row>
    <row r="98" customFormat="false" ht="14.65" hidden="false" customHeight="false" outlineLevel="0" collapsed="false">
      <c r="A98" s="0" t="n">
        <f aca="false">+A97+1</f>
        <v>97</v>
      </c>
      <c r="B98" s="0" t="s">
        <v>66</v>
      </c>
      <c r="C98" s="0" t="n">
        <f aca="false">+A98-1</f>
        <v>96</v>
      </c>
      <c r="D98" s="0" t="str">
        <f aca="false">VLOOKUP(C98,$A$1:$B$256,2,1)</f>
        <v>na</v>
      </c>
      <c r="E98" s="0" t="n">
        <f aca="false">+A98+2</f>
        <v>99</v>
      </c>
      <c r="F98" s="0" t="str">
        <f aca="false">VLOOKUP(E98,$A$1:$B$256,2,1)</f>
        <v>na</v>
      </c>
      <c r="G98" s="0" t="n">
        <f aca="false">+A98+4</f>
        <v>101</v>
      </c>
      <c r="H98" s="0" t="str">
        <f aca="false">VLOOKUP(G98,$A$1:$B$256,2,1)</f>
        <v>Adrenaline Injection</v>
      </c>
      <c r="I98" s="0" t="n">
        <f aca="false">+A98+8</f>
        <v>105</v>
      </c>
      <c r="J98" s="0" t="str">
        <f aca="false">VLOOKUP(I98,$A$1:$B$256,2,1)</f>
        <v>Wake-up Pill</v>
      </c>
      <c r="K98" s="0" t="n">
        <f aca="false">+A98+16</f>
        <v>113</v>
      </c>
      <c r="L98" s="0" t="str">
        <f aca="false">VLOOKUP(K98,$A$1:$B$256,2,1)</f>
        <v>na</v>
      </c>
      <c r="M98" s="0" t="n">
        <f aca="false">+A98-32</f>
        <v>65</v>
      </c>
      <c r="N98" s="0" t="str">
        <f aca="false">VLOOKUP(M98,$A$1:$B$256,2,1)</f>
        <v>Gonadotrophin</v>
      </c>
      <c r="O98" s="0" t="n">
        <f aca="false">+A98-64</f>
        <v>33</v>
      </c>
      <c r="P98" s="0" t="str">
        <f aca="false">VLOOKUP(O98,$A$1:$B$256,2,1)</f>
        <v>Pain --</v>
      </c>
      <c r="Q98" s="0" t="n">
        <f aca="false">+A98+128</f>
        <v>225</v>
      </c>
      <c r="R98" s="0" t="str">
        <f aca="false">VLOOKUP(Q98,$A$1:$B$256,2,1)</f>
        <v>na</v>
      </c>
    </row>
    <row r="99" customFormat="false" ht="14.65" hidden="false" customHeight="false" outlineLevel="0" collapsed="false">
      <c r="A99" s="0" t="n">
        <f aca="false">+A98+1</f>
        <v>98</v>
      </c>
      <c r="B99" s="0" t="s">
        <v>66</v>
      </c>
      <c r="C99" s="0" t="n">
        <f aca="false">+A99+1</f>
        <v>99</v>
      </c>
      <c r="D99" s="0" t="str">
        <f aca="false">VLOOKUP(C99,$A$1:$B$256,2,1)</f>
        <v>na</v>
      </c>
      <c r="E99" s="0" t="n">
        <f aca="false">+A99-2</f>
        <v>96</v>
      </c>
      <c r="F99" s="0" t="str">
        <f aca="false">VLOOKUP(E99,$A$1:$B$256,2,1)</f>
        <v>na</v>
      </c>
      <c r="G99" s="0" t="n">
        <f aca="false">+A99+4</f>
        <v>102</v>
      </c>
      <c r="H99" s="0" t="str">
        <f aca="false">VLOOKUP(G99,$A$1:$B$256,2,1)</f>
        <v>Pain Killer</v>
      </c>
      <c r="I99" s="0" t="n">
        <f aca="false">+A99+8</f>
        <v>106</v>
      </c>
      <c r="J99" s="0" t="str">
        <f aca="false">VLOOKUP(I99,$A$1:$B$256,2,1)</f>
        <v>Anti-Oxidant</v>
      </c>
      <c r="K99" s="0" t="n">
        <f aca="false">+A99+16</f>
        <v>114</v>
      </c>
      <c r="L99" s="0" t="str">
        <f aca="false">VLOOKUP(K99,$A$1:$B$256,2,1)</f>
        <v>na</v>
      </c>
      <c r="M99" s="0" t="n">
        <f aca="false">+A99-32</f>
        <v>66</v>
      </c>
      <c r="N99" s="0" t="str">
        <f aca="false">VLOOKUP(M99,$A$1:$B$256,2,1)</f>
        <v>Progesterone</v>
      </c>
      <c r="O99" s="0" t="n">
        <f aca="false">+A99-64</f>
        <v>34</v>
      </c>
      <c r="P99" s="0" t="str">
        <f aca="false">VLOOKUP(O99,$A$1:$B$256,2,1)</f>
        <v>Need for Pleasure</v>
      </c>
      <c r="Q99" s="0" t="n">
        <f aca="false">+A99+128</f>
        <v>226</v>
      </c>
      <c r="R99" s="0" t="str">
        <f aca="false">VLOOKUP(Q99,$A$1:$B$256,2,1)</f>
        <v>na</v>
      </c>
    </row>
    <row r="100" customFormat="false" ht="14.65" hidden="false" customHeight="false" outlineLevel="0" collapsed="false">
      <c r="A100" s="0" t="n">
        <f aca="false">+A99+1</f>
        <v>99</v>
      </c>
      <c r="B100" s="0" t="s">
        <v>66</v>
      </c>
      <c r="C100" s="0" t="n">
        <f aca="false">+A100-1</f>
        <v>98</v>
      </c>
      <c r="D100" s="0" t="str">
        <f aca="false">VLOOKUP(C100,$A$1:$B$256,2,1)</f>
        <v>na</v>
      </c>
      <c r="E100" s="0" t="n">
        <f aca="false">+A100-2</f>
        <v>97</v>
      </c>
      <c r="F100" s="0" t="str">
        <f aca="false">VLOOKUP(E100,$A$1:$B$256,2,1)</f>
        <v>na</v>
      </c>
      <c r="G100" s="0" t="n">
        <f aca="false">+A100+4</f>
        <v>103</v>
      </c>
      <c r="H100" s="0" t="str">
        <f aca="false">VLOOKUP(G100,$A$1:$B$256,2,1)</f>
        <v>Cough Medicine</v>
      </c>
      <c r="I100" s="0" t="n">
        <f aca="false">+A100+8</f>
        <v>107</v>
      </c>
      <c r="J100" s="0" t="str">
        <f aca="false">VLOOKUP(I100,$A$1:$B$256,2,1)</f>
        <v>Histamine A</v>
      </c>
      <c r="K100" s="0" t="n">
        <f aca="false">+A100+16</f>
        <v>115</v>
      </c>
      <c r="L100" s="0" t="str">
        <f aca="false">VLOOKUP(K100,$A$1:$B$256,2,1)</f>
        <v>na</v>
      </c>
      <c r="M100" s="0" t="n">
        <f aca="false">+A100-32</f>
        <v>67</v>
      </c>
      <c r="N100" s="0" t="str">
        <f aca="false">VLOOKUP(M100,$A$1:$B$256,2,1)</f>
        <v>Glycotoxin</v>
      </c>
      <c r="O100" s="0" t="n">
        <f aca="false">+A100-64</f>
        <v>35</v>
      </c>
      <c r="P100" s="0" t="str">
        <f aca="false">VLOOKUP(O100,$A$1:$B$256,2,1)</f>
        <v>Hunger --</v>
      </c>
      <c r="Q100" s="0" t="n">
        <f aca="false">+A100+128</f>
        <v>227</v>
      </c>
      <c r="R100" s="0" t="str">
        <f aca="false">VLOOKUP(Q100,$A$1:$B$256,2,1)</f>
        <v>na</v>
      </c>
    </row>
    <row r="101" customFormat="false" ht="14.65" hidden="false" customHeight="false" outlineLevel="0" collapsed="false">
      <c r="A101" s="0" t="n">
        <f aca="false">+A100+1</f>
        <v>100</v>
      </c>
      <c r="B101" s="0" t="s">
        <v>72</v>
      </c>
      <c r="C101" s="0" t="n">
        <f aca="false">+A101+1</f>
        <v>101</v>
      </c>
      <c r="D101" s="0" t="str">
        <f aca="false">VLOOKUP(C101,$A$1:$B$256,2,1)</f>
        <v>Adrenaline Injection</v>
      </c>
      <c r="E101" s="0" t="n">
        <f aca="false">+A101+2</f>
        <v>102</v>
      </c>
      <c r="F101" s="0" t="str">
        <f aca="false">VLOOKUP(E101,$A$1:$B$256,2,1)</f>
        <v>Pain Killer</v>
      </c>
      <c r="G101" s="0" t="n">
        <f aca="false">+A101-4</f>
        <v>96</v>
      </c>
      <c r="H101" s="0" t="str">
        <f aca="false">VLOOKUP(G101,$A$1:$B$256,2,1)</f>
        <v>na</v>
      </c>
      <c r="I101" s="0" t="n">
        <f aca="false">+A101+8</f>
        <v>108</v>
      </c>
      <c r="J101" s="0" t="str">
        <f aca="false">VLOOKUP(I101,$A$1:$B$256,2,1)</f>
        <v>Histamine B</v>
      </c>
      <c r="K101" s="0" t="n">
        <f aca="false">+A101+16</f>
        <v>116</v>
      </c>
      <c r="L101" s="0" t="str">
        <f aca="false">VLOOKUP(K101,$A$1:$B$256,2,1)</f>
        <v>na</v>
      </c>
      <c r="M101" s="0" t="n">
        <f aca="false">+A101-32</f>
        <v>68</v>
      </c>
      <c r="N101" s="0" t="str">
        <f aca="false">VLOOKUP(M101,$A$1:$B$256,2,1)</f>
        <v>Alcohol</v>
      </c>
      <c r="O101" s="0" t="n">
        <f aca="false">+A101-64</f>
        <v>36</v>
      </c>
      <c r="P101" s="0" t="str">
        <f aca="false">VLOOKUP(O101,$A$1:$B$256,2,1)</f>
        <v>Coldness --</v>
      </c>
      <c r="Q101" s="0" t="n">
        <f aca="false">+A101+128</f>
        <v>228</v>
      </c>
      <c r="R101" s="0" t="str">
        <f aca="false">VLOOKUP(Q101,$A$1:$B$256,2,1)</f>
        <v>na</v>
      </c>
    </row>
    <row r="102" customFormat="false" ht="14.65" hidden="false" customHeight="false" outlineLevel="0" collapsed="false">
      <c r="A102" s="0" t="n">
        <f aca="false">+A101+1</f>
        <v>101</v>
      </c>
      <c r="B102" s="0" t="s">
        <v>73</v>
      </c>
      <c r="C102" s="0" t="n">
        <f aca="false">+A102-1</f>
        <v>100</v>
      </c>
      <c r="D102" s="0" t="str">
        <f aca="false">VLOOKUP(C102,$A$1:$B$256,2,1)</f>
        <v>Energy</v>
      </c>
      <c r="E102" s="0" t="n">
        <f aca="false">+A102+2</f>
        <v>103</v>
      </c>
      <c r="F102" s="0" t="str">
        <f aca="false">VLOOKUP(E102,$A$1:$B$256,2,1)</f>
        <v>Cough Medicine</v>
      </c>
      <c r="G102" s="0" t="n">
        <f aca="false">+A102-4</f>
        <v>97</v>
      </c>
      <c r="H102" s="0" t="str">
        <f aca="false">VLOOKUP(G102,$A$1:$B$256,2,1)</f>
        <v>na</v>
      </c>
      <c r="I102" s="0" t="n">
        <f aca="false">+A102+8</f>
        <v>109</v>
      </c>
      <c r="J102" s="0" t="str">
        <f aca="false">VLOOKUP(I102,$A$1:$B$256,2,1)</f>
        <v>Sleep Toxin</v>
      </c>
      <c r="K102" s="0" t="n">
        <f aca="false">+A102+16</f>
        <v>117</v>
      </c>
      <c r="L102" s="0" t="str">
        <f aca="false">VLOOKUP(K102,$A$1:$B$256,2,1)</f>
        <v>na</v>
      </c>
      <c r="M102" s="0" t="n">
        <f aca="false">+A102-32</f>
        <v>69</v>
      </c>
      <c r="N102" s="0" t="str">
        <f aca="false">VLOOKUP(M102,$A$1:$B$256,2,1)</f>
        <v>Adrenaline</v>
      </c>
      <c r="O102" s="0" t="n">
        <f aca="false">+A102-64</f>
        <v>37</v>
      </c>
      <c r="P102" s="0" t="str">
        <f aca="false">VLOOKUP(O102,$A$1:$B$256,2,1)</f>
        <v>Hotness --</v>
      </c>
      <c r="Q102" s="0" t="n">
        <f aca="false">+A102+128</f>
        <v>229</v>
      </c>
      <c r="R102" s="0" t="str">
        <f aca="false">VLOOKUP(Q102,$A$1:$B$256,2,1)</f>
        <v>na</v>
      </c>
    </row>
    <row r="103" customFormat="false" ht="14.65" hidden="false" customHeight="false" outlineLevel="0" collapsed="false">
      <c r="A103" s="0" t="n">
        <f aca="false">+A102+1</f>
        <v>102</v>
      </c>
      <c r="B103" s="0" t="s">
        <v>74</v>
      </c>
      <c r="C103" s="0" t="n">
        <f aca="false">+A103+1</f>
        <v>103</v>
      </c>
      <c r="D103" s="0" t="str">
        <f aca="false">VLOOKUP(C103,$A$1:$B$256,2,1)</f>
        <v>Cough Medicine</v>
      </c>
      <c r="E103" s="0" t="n">
        <f aca="false">+A103-2</f>
        <v>100</v>
      </c>
      <c r="F103" s="0" t="str">
        <f aca="false">VLOOKUP(E103,$A$1:$B$256,2,1)</f>
        <v>Energy</v>
      </c>
      <c r="G103" s="0" t="n">
        <f aca="false">+A103-4</f>
        <v>98</v>
      </c>
      <c r="H103" s="0" t="str">
        <f aca="false">VLOOKUP(G103,$A$1:$B$256,2,1)</f>
        <v>na</v>
      </c>
      <c r="I103" s="0" t="n">
        <f aca="false">+A103+8</f>
        <v>110</v>
      </c>
      <c r="J103" s="0" t="str">
        <f aca="false">VLOOKUP(I103,$A$1:$B$256,2,1)</f>
        <v>na</v>
      </c>
      <c r="K103" s="0" t="n">
        <f aca="false">+A103+16</f>
        <v>118</v>
      </c>
      <c r="L103" s="0" t="str">
        <f aca="false">VLOOKUP(K103,$A$1:$B$256,2,1)</f>
        <v>na</v>
      </c>
      <c r="M103" s="0" t="n">
        <f aca="false">+A103-32</f>
        <v>70</v>
      </c>
      <c r="N103" s="0" t="str">
        <f aca="false">VLOOKUP(M103,$A$1:$B$256,2,1)</f>
        <v>DecASH2</v>
      </c>
      <c r="O103" s="0" t="n">
        <f aca="false">+A103-64</f>
        <v>38</v>
      </c>
      <c r="P103" s="0" t="str">
        <f aca="false">VLOOKUP(O103,$A$1:$B$256,2,1)</f>
        <v>Tiredness --</v>
      </c>
      <c r="Q103" s="0" t="n">
        <f aca="false">+A103+128</f>
        <v>230</v>
      </c>
      <c r="R103" s="0" t="str">
        <f aca="false">VLOOKUP(Q103,$A$1:$B$256,2,1)</f>
        <v>na</v>
      </c>
    </row>
    <row r="104" customFormat="false" ht="14.65" hidden="false" customHeight="false" outlineLevel="0" collapsed="false">
      <c r="A104" s="0" t="n">
        <f aca="false">+A103+1</f>
        <v>103</v>
      </c>
      <c r="B104" s="0" t="s">
        <v>75</v>
      </c>
      <c r="C104" s="0" t="n">
        <f aca="false">+A104-1</f>
        <v>102</v>
      </c>
      <c r="D104" s="0" t="str">
        <f aca="false">VLOOKUP(C104,$A$1:$B$256,2,1)</f>
        <v>Pain Killer</v>
      </c>
      <c r="E104" s="0" t="n">
        <f aca="false">+A104-2</f>
        <v>101</v>
      </c>
      <c r="F104" s="0" t="str">
        <f aca="false">VLOOKUP(E104,$A$1:$B$256,2,1)</f>
        <v>Adrenaline Injection</v>
      </c>
      <c r="G104" s="0" t="n">
        <f aca="false">+A104-4</f>
        <v>99</v>
      </c>
      <c r="H104" s="0" t="str">
        <f aca="false">VLOOKUP(G104,$A$1:$B$256,2,1)</f>
        <v>na</v>
      </c>
      <c r="I104" s="0" t="n">
        <f aca="false">+A104+8</f>
        <v>111</v>
      </c>
      <c r="J104" s="0" t="str">
        <f aca="false">VLOOKUP(I104,$A$1:$B$256,2,1)</f>
        <v>na</v>
      </c>
      <c r="K104" s="0" t="n">
        <f aca="false">+A104+16</f>
        <v>119</v>
      </c>
      <c r="L104" s="0" t="str">
        <f aca="false">VLOOKUP(K104,$A$1:$B$256,2,1)</f>
        <v>na</v>
      </c>
      <c r="M104" s="0" t="n">
        <f aca="false">+A104-32</f>
        <v>71</v>
      </c>
      <c r="N104" s="0" t="str">
        <f aca="false">VLOOKUP(M104,$A$1:$B$256,2,1)</f>
        <v>Vitamin E</v>
      </c>
      <c r="O104" s="0" t="n">
        <f aca="false">+A104-64</f>
        <v>39</v>
      </c>
      <c r="P104" s="0" t="str">
        <f aca="false">VLOOKUP(O104,$A$1:$B$256,2,1)</f>
        <v>Sleepiness --</v>
      </c>
      <c r="Q104" s="0" t="n">
        <f aca="false">+A104+128</f>
        <v>231</v>
      </c>
      <c r="R104" s="0" t="str">
        <f aca="false">VLOOKUP(Q104,$A$1:$B$256,2,1)</f>
        <v>Geddonase</v>
      </c>
    </row>
    <row r="105" customFormat="false" ht="14.65" hidden="false" customHeight="false" outlineLevel="0" collapsed="false">
      <c r="A105" s="0" t="n">
        <f aca="false">+A104+1</f>
        <v>104</v>
      </c>
      <c r="B105" s="0" t="s">
        <v>76</v>
      </c>
      <c r="C105" s="0" t="n">
        <f aca="false">+A105+1</f>
        <v>105</v>
      </c>
      <c r="D105" s="0" t="str">
        <f aca="false">VLOOKUP(C105,$A$1:$B$256,2,1)</f>
        <v>Wake-up Pill</v>
      </c>
      <c r="E105" s="0" t="n">
        <f aca="false">+A105+2</f>
        <v>106</v>
      </c>
      <c r="F105" s="0" t="str">
        <f aca="false">VLOOKUP(E105,$A$1:$B$256,2,1)</f>
        <v>Anti-Oxidant</v>
      </c>
      <c r="G105" s="0" t="n">
        <f aca="false">+A105+4</f>
        <v>108</v>
      </c>
      <c r="H105" s="0" t="str">
        <f aca="false">VLOOKUP(G105,$A$1:$B$256,2,1)</f>
        <v>Histamine B</v>
      </c>
      <c r="I105" s="0" t="n">
        <f aca="false">+A105-8</f>
        <v>96</v>
      </c>
      <c r="J105" s="0" t="str">
        <f aca="false">VLOOKUP(I105,$A$1:$B$256,2,1)</f>
        <v>na</v>
      </c>
      <c r="K105" s="0" t="n">
        <f aca="false">+A105+16</f>
        <v>120</v>
      </c>
      <c r="L105" s="0" t="str">
        <f aca="false">VLOOKUP(K105,$A$1:$B$256,2,1)</f>
        <v>na</v>
      </c>
      <c r="M105" s="0" t="n">
        <f aca="false">+A105-32</f>
        <v>72</v>
      </c>
      <c r="N105" s="0" t="str">
        <f aca="false">VLOOKUP(M105,$A$1:$B$256,2,1)</f>
        <v>Vitamin C</v>
      </c>
      <c r="O105" s="0" t="n">
        <f aca="false">+A105-64</f>
        <v>40</v>
      </c>
      <c r="P105" s="0" t="str">
        <f aca="false">VLOOKUP(O105,$A$1:$B$256,2,1)</f>
        <v>Loneliness --</v>
      </c>
      <c r="Q105" s="0" t="n">
        <f aca="false">+A105+128</f>
        <v>232</v>
      </c>
      <c r="R105" s="0" t="str">
        <f aca="false">VLOOKUP(Q105,$A$1:$B$256,2,1)</f>
        <v>Histamine A</v>
      </c>
    </row>
    <row r="106" customFormat="false" ht="14.65" hidden="false" customHeight="false" outlineLevel="0" collapsed="false">
      <c r="A106" s="0" t="n">
        <f aca="false">+A105+1</f>
        <v>105</v>
      </c>
      <c r="B106" s="0" t="s">
        <v>77</v>
      </c>
      <c r="C106" s="0" t="n">
        <f aca="false">+A106-1</f>
        <v>104</v>
      </c>
      <c r="D106" s="0" t="str">
        <f aca="false">VLOOKUP(C106,$A$1:$B$256,2,1)</f>
        <v>Sleeping Pill</v>
      </c>
      <c r="E106" s="0" t="n">
        <f aca="false">+A106+2</f>
        <v>107</v>
      </c>
      <c r="F106" s="0" t="str">
        <f aca="false">VLOOKUP(E106,$A$1:$B$256,2,1)</f>
        <v>Histamine A</v>
      </c>
      <c r="G106" s="0" t="n">
        <f aca="false">+A106+4</f>
        <v>109</v>
      </c>
      <c r="H106" s="0" t="str">
        <f aca="false">VLOOKUP(G106,$A$1:$B$256,2,1)</f>
        <v>Sleep Toxin</v>
      </c>
      <c r="I106" s="0" t="n">
        <f aca="false">+A106-8</f>
        <v>97</v>
      </c>
      <c r="J106" s="0" t="str">
        <f aca="false">VLOOKUP(I106,$A$1:$B$256,2,1)</f>
        <v>na</v>
      </c>
      <c r="K106" s="0" t="n">
        <f aca="false">+A106+16</f>
        <v>121</v>
      </c>
      <c r="L106" s="0" t="str">
        <f aca="false">VLOOKUP(K106,$A$1:$B$256,2,1)</f>
        <v>na</v>
      </c>
      <c r="M106" s="0" t="n">
        <f aca="false">+A106-32</f>
        <v>73</v>
      </c>
      <c r="N106" s="0" t="str">
        <f aca="false">VLOOKUP(M106,$A$1:$B$256,2,1)</f>
        <v>na</v>
      </c>
      <c r="O106" s="0" t="n">
        <f aca="false">+A106-64</f>
        <v>41</v>
      </c>
      <c r="P106" s="0" t="str">
        <f aca="false">VLOOKUP(O106,$A$1:$B$256,2,1)</f>
        <v>Crowdedness --</v>
      </c>
      <c r="Q106" s="0" t="n">
        <f aca="false">+A106+128</f>
        <v>233</v>
      </c>
      <c r="R106" s="0" t="str">
        <f aca="false">VLOOKUP(Q106,$A$1:$B$256,2,1)</f>
        <v>Histamine B</v>
      </c>
    </row>
    <row r="107" customFormat="false" ht="14.65" hidden="false" customHeight="false" outlineLevel="0" collapsed="false">
      <c r="A107" s="0" t="n">
        <f aca="false">+A106+1</f>
        <v>106</v>
      </c>
      <c r="B107" s="0" t="s">
        <v>78</v>
      </c>
      <c r="C107" s="0" t="n">
        <f aca="false">+A107+1</f>
        <v>107</v>
      </c>
      <c r="D107" s="0" t="str">
        <f aca="false">VLOOKUP(C107,$A$1:$B$256,2,1)</f>
        <v>Histamine A</v>
      </c>
      <c r="E107" s="0" t="n">
        <f aca="false">+A107-2</f>
        <v>104</v>
      </c>
      <c r="F107" s="0" t="str">
        <f aca="false">VLOOKUP(E107,$A$1:$B$256,2,1)</f>
        <v>Sleeping Pill</v>
      </c>
      <c r="G107" s="0" t="n">
        <f aca="false">+A107+4</f>
        <v>110</v>
      </c>
      <c r="H107" s="0" t="str">
        <f aca="false">VLOOKUP(G107,$A$1:$B$256,2,1)</f>
        <v>na</v>
      </c>
      <c r="I107" s="0" t="n">
        <f aca="false">+A107-8</f>
        <v>98</v>
      </c>
      <c r="J107" s="0" t="str">
        <f aca="false">VLOOKUP(I107,$A$1:$B$256,2,1)</f>
        <v>na</v>
      </c>
      <c r="K107" s="0" t="n">
        <f aca="false">+A107+16</f>
        <v>122</v>
      </c>
      <c r="L107" s="0" t="str">
        <f aca="false">VLOOKUP(K107,$A$1:$B$256,2,1)</f>
        <v>na</v>
      </c>
      <c r="M107" s="0" t="n">
        <f aca="false">+A107-32</f>
        <v>74</v>
      </c>
      <c r="N107" s="0" t="str">
        <f aca="false">VLOOKUP(M107,$A$1:$B$256,2,1)</f>
        <v>na</v>
      </c>
      <c r="O107" s="0" t="n">
        <f aca="false">+A107-64</f>
        <v>42</v>
      </c>
      <c r="P107" s="0" t="str">
        <f aca="false">VLOOKUP(O107,$A$1:$B$256,2,1)</f>
        <v>Fear --</v>
      </c>
      <c r="Q107" s="0" t="n">
        <f aca="false">+A107+128</f>
        <v>234</v>
      </c>
      <c r="R107" s="0" t="str">
        <f aca="false">VLOOKUP(Q107,$A$1:$B$256,2,1)</f>
        <v>Sleep Toxin</v>
      </c>
    </row>
    <row r="108" customFormat="false" ht="14.65" hidden="false" customHeight="false" outlineLevel="0" collapsed="false">
      <c r="A108" s="0" t="n">
        <f aca="false">+A107+1</f>
        <v>107</v>
      </c>
      <c r="B108" s="0" t="s">
        <v>79</v>
      </c>
      <c r="C108" s="0" t="n">
        <f aca="false">+A108-1</f>
        <v>106</v>
      </c>
      <c r="D108" s="0" t="str">
        <f aca="false">VLOOKUP(C108,$A$1:$B$256,2,1)</f>
        <v>Anti-Oxidant</v>
      </c>
      <c r="E108" s="0" t="n">
        <f aca="false">+A108-2</f>
        <v>105</v>
      </c>
      <c r="F108" s="0" t="str">
        <f aca="false">VLOOKUP(E108,$A$1:$B$256,2,1)</f>
        <v>Wake-up Pill</v>
      </c>
      <c r="G108" s="0" t="n">
        <f aca="false">+A108+4</f>
        <v>111</v>
      </c>
      <c r="H108" s="0" t="str">
        <f aca="false">VLOOKUP(G108,$A$1:$B$256,2,1)</f>
        <v>na</v>
      </c>
      <c r="I108" s="0" t="n">
        <f aca="false">+A108-8</f>
        <v>99</v>
      </c>
      <c r="J108" s="0" t="str">
        <f aca="false">VLOOKUP(I108,$A$1:$B$256,2,1)</f>
        <v>na</v>
      </c>
      <c r="K108" s="0" t="n">
        <f aca="false">+A108+16</f>
        <v>123</v>
      </c>
      <c r="L108" s="0" t="str">
        <f aca="false">VLOOKUP(K108,$A$1:$B$256,2,1)</f>
        <v>na</v>
      </c>
      <c r="M108" s="0" t="n">
        <f aca="false">+A108-32</f>
        <v>75</v>
      </c>
      <c r="N108" s="0" t="str">
        <f aca="false">VLOOKUP(M108,$A$1:$B$256,2,1)</f>
        <v>na</v>
      </c>
      <c r="O108" s="0" t="n">
        <f aca="false">+A108-64</f>
        <v>43</v>
      </c>
      <c r="P108" s="0" t="str">
        <f aca="false">VLOOKUP(O108,$A$1:$B$256,2,1)</f>
        <v>Boredom --</v>
      </c>
      <c r="Q108" s="0" t="n">
        <f aca="false">+A108+128</f>
        <v>235</v>
      </c>
      <c r="R108" s="0" t="str">
        <f aca="false">VLOOKUP(Q108,$A$1:$B$256,2,1)</f>
        <v>Fever Toxin</v>
      </c>
    </row>
    <row r="109" customFormat="false" ht="14.65" hidden="false" customHeight="false" outlineLevel="0" collapsed="false">
      <c r="A109" s="0" t="n">
        <f aca="false">+A108+1</f>
        <v>108</v>
      </c>
      <c r="B109" s="0" t="s">
        <v>80</v>
      </c>
      <c r="C109" s="0" t="n">
        <f aca="false">+A109+1</f>
        <v>109</v>
      </c>
      <c r="D109" s="0" t="str">
        <f aca="false">VLOOKUP(C109,$A$1:$B$256,2,1)</f>
        <v>Sleep Toxin</v>
      </c>
      <c r="E109" s="0" t="n">
        <f aca="false">+A109+2</f>
        <v>110</v>
      </c>
      <c r="F109" s="0" t="str">
        <f aca="false">VLOOKUP(E109,$A$1:$B$256,2,1)</f>
        <v>na</v>
      </c>
      <c r="G109" s="0" t="n">
        <f aca="false">+A109-4</f>
        <v>104</v>
      </c>
      <c r="H109" s="0" t="str">
        <f aca="false">VLOOKUP(G109,$A$1:$B$256,2,1)</f>
        <v>Sleeping Pill</v>
      </c>
      <c r="I109" s="0" t="n">
        <f aca="false">+A109-8</f>
        <v>100</v>
      </c>
      <c r="J109" s="0" t="str">
        <f aca="false">VLOOKUP(I109,$A$1:$B$256,2,1)</f>
        <v>Energy</v>
      </c>
      <c r="K109" s="0" t="n">
        <f aca="false">+A109+16</f>
        <v>124</v>
      </c>
      <c r="L109" s="0" t="str">
        <f aca="false">VLOOKUP(K109,$A$1:$B$256,2,1)</f>
        <v>na</v>
      </c>
      <c r="M109" s="0" t="n">
        <f aca="false">+A109-32</f>
        <v>76</v>
      </c>
      <c r="N109" s="0" t="str">
        <f aca="false">VLOOKUP(M109,$A$1:$B$256,2,1)</f>
        <v>na</v>
      </c>
      <c r="O109" s="0" t="n">
        <f aca="false">+A109-64</f>
        <v>44</v>
      </c>
      <c r="P109" s="0" t="str">
        <f aca="false">VLOOKUP(O109,$A$1:$B$256,2,1)</f>
        <v>Anger --</v>
      </c>
      <c r="Q109" s="0" t="n">
        <f aca="false">+A109+128</f>
        <v>236</v>
      </c>
      <c r="R109" s="0" t="str">
        <f aca="false">VLOOKUP(Q109,$A$1:$B$256,2,1)</f>
        <v>na Toxin</v>
      </c>
    </row>
    <row r="110" customFormat="false" ht="14.65" hidden="false" customHeight="false" outlineLevel="0" collapsed="false">
      <c r="A110" s="0" t="n">
        <f aca="false">+A109+1</f>
        <v>109</v>
      </c>
      <c r="B110" s="0" t="s">
        <v>81</v>
      </c>
      <c r="C110" s="0" t="n">
        <f aca="false">+A110-1</f>
        <v>108</v>
      </c>
      <c r="D110" s="0" t="str">
        <f aca="false">VLOOKUP(C110,$A$1:$B$256,2,1)</f>
        <v>Histamine B</v>
      </c>
      <c r="E110" s="0" t="n">
        <f aca="false">+A110+2</f>
        <v>111</v>
      </c>
      <c r="F110" s="0" t="str">
        <f aca="false">VLOOKUP(E110,$A$1:$B$256,2,1)</f>
        <v>na</v>
      </c>
      <c r="G110" s="0" t="n">
        <f aca="false">+A110-4</f>
        <v>105</v>
      </c>
      <c r="H110" s="0" t="str">
        <f aca="false">VLOOKUP(G110,$A$1:$B$256,2,1)</f>
        <v>Wake-up Pill</v>
      </c>
      <c r="I110" s="0" t="n">
        <f aca="false">+A110-8</f>
        <v>101</v>
      </c>
      <c r="J110" s="0" t="str">
        <f aca="false">VLOOKUP(I110,$A$1:$B$256,2,1)</f>
        <v>Adrenaline Injection</v>
      </c>
      <c r="K110" s="0" t="n">
        <f aca="false">+A110+16</f>
        <v>125</v>
      </c>
      <c r="L110" s="0" t="str">
        <f aca="false">VLOOKUP(K110,$A$1:$B$256,2,1)</f>
        <v>na</v>
      </c>
      <c r="M110" s="0" t="n">
        <f aca="false">+A110-32</f>
        <v>77</v>
      </c>
      <c r="N110" s="0" t="str">
        <f aca="false">VLOOKUP(M110,$A$1:$B$256,2,1)</f>
        <v>na</v>
      </c>
      <c r="O110" s="0" t="n">
        <f aca="false">+A110-64</f>
        <v>45</v>
      </c>
      <c r="P110" s="0" t="str">
        <f aca="false">VLOOKUP(O110,$A$1:$B$256,2,1)</f>
        <v>Sex Drive --</v>
      </c>
      <c r="Q110" s="0" t="n">
        <f aca="false">+A110+128</f>
        <v>237</v>
      </c>
      <c r="R110" s="0" t="str">
        <f aca="false">VLOOKUP(Q110,$A$1:$B$256,2,1)</f>
        <v>na Toxin</v>
      </c>
    </row>
    <row r="111" customFormat="false" ht="14.65" hidden="false" customHeight="false" outlineLevel="0" collapsed="false">
      <c r="A111" s="0" t="n">
        <f aca="false">+A110+1</f>
        <v>110</v>
      </c>
      <c r="B111" s="0" t="s">
        <v>66</v>
      </c>
      <c r="C111" s="0" t="n">
        <f aca="false">+A111+1</f>
        <v>111</v>
      </c>
      <c r="D111" s="0" t="str">
        <f aca="false">VLOOKUP(C111,$A$1:$B$256,2,1)</f>
        <v>na</v>
      </c>
      <c r="E111" s="0" t="n">
        <f aca="false">+A111-2</f>
        <v>108</v>
      </c>
      <c r="F111" s="0" t="str">
        <f aca="false">VLOOKUP(E111,$A$1:$B$256,2,1)</f>
        <v>Histamine B</v>
      </c>
      <c r="G111" s="0" t="n">
        <f aca="false">+A111-4</f>
        <v>106</v>
      </c>
      <c r="H111" s="0" t="str">
        <f aca="false">VLOOKUP(G111,$A$1:$B$256,2,1)</f>
        <v>Anti-Oxidant</v>
      </c>
      <c r="I111" s="0" t="n">
        <f aca="false">+A111-8</f>
        <v>102</v>
      </c>
      <c r="J111" s="0" t="str">
        <f aca="false">VLOOKUP(I111,$A$1:$B$256,2,1)</f>
        <v>Pain Killer</v>
      </c>
      <c r="K111" s="0" t="n">
        <f aca="false">+A111+16</f>
        <v>126</v>
      </c>
      <c r="L111" s="0" t="str">
        <f aca="false">VLOOKUP(K111,$A$1:$B$256,2,1)</f>
        <v>na</v>
      </c>
      <c r="M111" s="0" t="n">
        <f aca="false">+A111-32</f>
        <v>78</v>
      </c>
      <c r="N111" s="0" t="str">
        <f aca="false">VLOOKUP(M111,$A$1:$B$256,2,1)</f>
        <v>na</v>
      </c>
      <c r="O111" s="0" t="n">
        <f aca="false">+A111-64</f>
        <v>46</v>
      </c>
      <c r="P111" s="0" t="str">
        <f aca="false">VLOOKUP(O111,$A$1:$B$256,2,1)</f>
        <v>na drive --</v>
      </c>
      <c r="Q111" s="0" t="n">
        <f aca="false">+A111+128</f>
        <v>238</v>
      </c>
      <c r="R111" s="0" t="str">
        <f aca="false">VLOOKUP(Q111,$A$1:$B$256,2,1)</f>
        <v>na Toxin</v>
      </c>
    </row>
    <row r="112" customFormat="false" ht="14.65" hidden="false" customHeight="false" outlineLevel="0" collapsed="false">
      <c r="A112" s="0" t="n">
        <f aca="false">+A111+1</f>
        <v>111</v>
      </c>
      <c r="B112" s="0" t="s">
        <v>66</v>
      </c>
      <c r="C112" s="0" t="n">
        <f aca="false">+A112-1</f>
        <v>110</v>
      </c>
      <c r="D112" s="0" t="str">
        <f aca="false">VLOOKUP(C112,$A$1:$B$256,2,1)</f>
        <v>na</v>
      </c>
      <c r="E112" s="0" t="n">
        <f aca="false">+A112-2</f>
        <v>109</v>
      </c>
      <c r="F112" s="0" t="str">
        <f aca="false">VLOOKUP(E112,$A$1:$B$256,2,1)</f>
        <v>Sleep Toxin</v>
      </c>
      <c r="G112" s="0" t="n">
        <f aca="false">+A112-4</f>
        <v>107</v>
      </c>
      <c r="H112" s="0" t="str">
        <f aca="false">VLOOKUP(G112,$A$1:$B$256,2,1)</f>
        <v>Histamine A</v>
      </c>
      <c r="I112" s="0" t="n">
        <f aca="false">+A112-8</f>
        <v>103</v>
      </c>
      <c r="J112" s="0" t="str">
        <f aca="false">VLOOKUP(I112,$A$1:$B$256,2,1)</f>
        <v>Cough Medicine</v>
      </c>
      <c r="K112" s="0" t="n">
        <f aca="false">+A112+16</f>
        <v>127</v>
      </c>
      <c r="L112" s="0" t="str">
        <f aca="false">VLOOKUP(K112,$A$1:$B$256,2,1)</f>
        <v>na</v>
      </c>
      <c r="M112" s="0" t="n">
        <f aca="false">+A112-32</f>
        <v>79</v>
      </c>
      <c r="N112" s="0" t="str">
        <f aca="false">VLOOKUP(M112,$A$1:$B$256,2,1)</f>
        <v>na</v>
      </c>
      <c r="O112" s="0" t="n">
        <f aca="false">+A112-64</f>
        <v>47</v>
      </c>
      <c r="P112" s="0" t="str">
        <f aca="false">VLOOKUP(O112,$A$1:$B$256,2,1)</f>
        <v>na drive --</v>
      </c>
      <c r="Q112" s="0" t="n">
        <f aca="false">+A112+128</f>
        <v>239</v>
      </c>
      <c r="R112" s="0" t="str">
        <f aca="false">VLOOKUP(Q112,$A$1:$B$256,2,1)</f>
        <v>na Toxin</v>
      </c>
    </row>
    <row r="113" customFormat="false" ht="14.65" hidden="false" customHeight="false" outlineLevel="0" collapsed="false">
      <c r="A113" s="0" t="n">
        <f aca="false">+A112+1</f>
        <v>112</v>
      </c>
      <c r="B113" s="0" t="s">
        <v>66</v>
      </c>
      <c r="C113" s="0" t="n">
        <f aca="false">+A113+1</f>
        <v>113</v>
      </c>
      <c r="D113" s="0" t="str">
        <f aca="false">VLOOKUP(C113,$A$1:$B$256,2,1)</f>
        <v>na</v>
      </c>
      <c r="E113" s="0" t="n">
        <f aca="false">+A113+2</f>
        <v>114</v>
      </c>
      <c r="F113" s="0" t="str">
        <f aca="false">VLOOKUP(E113,$A$1:$B$256,2,1)</f>
        <v>na</v>
      </c>
      <c r="G113" s="0" t="n">
        <f aca="false">+A113+4</f>
        <v>116</v>
      </c>
      <c r="H113" s="0" t="str">
        <f aca="false">VLOOKUP(G113,$A$1:$B$256,2,1)</f>
        <v>na</v>
      </c>
      <c r="I113" s="0" t="n">
        <f aca="false">+A113+8</f>
        <v>120</v>
      </c>
      <c r="J113" s="0" t="str">
        <f aca="false">VLOOKUP(I113,$A$1:$B$256,2,1)</f>
        <v>na</v>
      </c>
      <c r="K113" s="0" t="n">
        <f aca="false">+A113-16</f>
        <v>96</v>
      </c>
      <c r="L113" s="0" t="str">
        <f aca="false">VLOOKUP(K113,$A$1:$B$256,2,1)</f>
        <v>na</v>
      </c>
      <c r="M113" s="0" t="n">
        <f aca="false">+A113-32</f>
        <v>80</v>
      </c>
      <c r="N113" s="0" t="str">
        <f aca="false">VLOOKUP(M113,$A$1:$B$256,2,1)</f>
        <v>Drunk with Music</v>
      </c>
      <c r="O113" s="0" t="n">
        <f aca="false">+A113-64</f>
        <v>48</v>
      </c>
      <c r="P113" s="0" t="str">
        <f aca="false">VLOOKUP(O113,$A$1:$B$256,2,1)</f>
        <v>na drive --</v>
      </c>
      <c r="Q113" s="0" t="n">
        <f aca="false">+A113+128</f>
        <v>240</v>
      </c>
      <c r="R113" s="0" t="str">
        <f aca="false">VLOOKUP(Q113,$A$1:$B$256,2,1)</f>
        <v>Antibody 0</v>
      </c>
    </row>
    <row r="114" customFormat="false" ht="14.65" hidden="false" customHeight="false" outlineLevel="0" collapsed="false">
      <c r="A114" s="0" t="n">
        <f aca="false">+A113+1</f>
        <v>113</v>
      </c>
      <c r="B114" s="0" t="s">
        <v>66</v>
      </c>
      <c r="C114" s="0" t="n">
        <f aca="false">+A114-1</f>
        <v>112</v>
      </c>
      <c r="D114" s="0" t="str">
        <f aca="false">VLOOKUP(C114,$A$1:$B$256,2,1)</f>
        <v>na</v>
      </c>
      <c r="E114" s="0" t="n">
        <f aca="false">+A114+2</f>
        <v>115</v>
      </c>
      <c r="F114" s="0" t="str">
        <f aca="false">VLOOKUP(E114,$A$1:$B$256,2,1)</f>
        <v>na</v>
      </c>
      <c r="G114" s="0" t="n">
        <f aca="false">+A114+4</f>
        <v>117</v>
      </c>
      <c r="H114" s="0" t="str">
        <f aca="false">VLOOKUP(G114,$A$1:$B$256,2,1)</f>
        <v>na</v>
      </c>
      <c r="I114" s="0" t="n">
        <f aca="false">+A114+8</f>
        <v>121</v>
      </c>
      <c r="J114" s="0" t="str">
        <f aca="false">VLOOKUP(I114,$A$1:$B$256,2,1)</f>
        <v>na</v>
      </c>
      <c r="K114" s="0" t="n">
        <f aca="false">+A114-16</f>
        <v>97</v>
      </c>
      <c r="L114" s="0" t="str">
        <f aca="false">VLOOKUP(K114,$A$1:$B$256,2,1)</f>
        <v>na</v>
      </c>
      <c r="M114" s="0" t="n">
        <f aca="false">+A114-32</f>
        <v>81</v>
      </c>
      <c r="N114" s="0" t="str">
        <f aca="false">VLOOKUP(M114,$A$1:$B$256,2,1)</f>
        <v>na</v>
      </c>
      <c r="O114" s="0" t="n">
        <f aca="false">+A114-64</f>
        <v>49</v>
      </c>
      <c r="P114" s="0" t="str">
        <f aca="false">VLOOKUP(O114,$A$1:$B$256,2,1)</f>
        <v>Reward</v>
      </c>
      <c r="Q114" s="0" t="n">
        <f aca="false">+A114+128</f>
        <v>241</v>
      </c>
      <c r="R114" s="0" t="str">
        <f aca="false">VLOOKUP(Q114,$A$1:$B$256,2,1)</f>
        <v>Antibody 1</v>
      </c>
    </row>
    <row r="115" customFormat="false" ht="14.65" hidden="false" customHeight="false" outlineLevel="0" collapsed="false">
      <c r="A115" s="0" t="n">
        <f aca="false">+A114+1</f>
        <v>114</v>
      </c>
      <c r="B115" s="0" t="s">
        <v>66</v>
      </c>
      <c r="C115" s="0" t="n">
        <f aca="false">+A115+1</f>
        <v>115</v>
      </c>
      <c r="D115" s="0" t="str">
        <f aca="false">VLOOKUP(C115,$A$1:$B$256,2,1)</f>
        <v>na</v>
      </c>
      <c r="E115" s="0" t="n">
        <f aca="false">+A115-2</f>
        <v>112</v>
      </c>
      <c r="F115" s="0" t="str">
        <f aca="false">VLOOKUP(E115,$A$1:$B$256,2,1)</f>
        <v>na</v>
      </c>
      <c r="G115" s="0" t="n">
        <f aca="false">+A115+4</f>
        <v>118</v>
      </c>
      <c r="H115" s="0" t="str">
        <f aca="false">VLOOKUP(G115,$A$1:$B$256,2,1)</f>
        <v>na</v>
      </c>
      <c r="I115" s="0" t="n">
        <f aca="false">+A115+8</f>
        <v>122</v>
      </c>
      <c r="J115" s="0" t="str">
        <f aca="false">VLOOKUP(I115,$A$1:$B$256,2,1)</f>
        <v>na</v>
      </c>
      <c r="K115" s="0" t="n">
        <f aca="false">+A115-16</f>
        <v>98</v>
      </c>
      <c r="L115" s="0" t="str">
        <f aca="false">VLOOKUP(K115,$A$1:$B$256,2,1)</f>
        <v>na</v>
      </c>
      <c r="M115" s="0" t="n">
        <f aca="false">+A115-32</f>
        <v>82</v>
      </c>
      <c r="N115" s="0" t="str">
        <f aca="false">VLOOKUP(M115,$A$1:$B$256,2,1)</f>
        <v>na</v>
      </c>
      <c r="O115" s="0" t="n">
        <f aca="false">+A115-64</f>
        <v>50</v>
      </c>
      <c r="P115" s="0" t="str">
        <f aca="false">VLOOKUP(O115,$A$1:$B$256,2,1)</f>
        <v>Punishment</v>
      </c>
      <c r="Q115" s="0" t="n">
        <f aca="false">+A115+128</f>
        <v>242</v>
      </c>
      <c r="R115" s="0" t="str">
        <f aca="false">VLOOKUP(Q115,$A$1:$B$256,2,1)</f>
        <v>Antibody 2</v>
      </c>
    </row>
    <row r="116" customFormat="false" ht="14.65" hidden="false" customHeight="false" outlineLevel="0" collapsed="false">
      <c r="A116" s="0" t="n">
        <f aca="false">+A115+1</f>
        <v>115</v>
      </c>
      <c r="B116" s="0" t="s">
        <v>66</v>
      </c>
      <c r="C116" s="0" t="n">
        <f aca="false">+A116-1</f>
        <v>114</v>
      </c>
      <c r="D116" s="0" t="str">
        <f aca="false">VLOOKUP(C116,$A$1:$B$256,2,1)</f>
        <v>na</v>
      </c>
      <c r="E116" s="0" t="n">
        <f aca="false">+A116-2</f>
        <v>113</v>
      </c>
      <c r="F116" s="0" t="str">
        <f aca="false">VLOOKUP(E116,$A$1:$B$256,2,1)</f>
        <v>na</v>
      </c>
      <c r="G116" s="0" t="n">
        <f aca="false">+A116+4</f>
        <v>119</v>
      </c>
      <c r="H116" s="0" t="str">
        <f aca="false">VLOOKUP(G116,$A$1:$B$256,2,1)</f>
        <v>na</v>
      </c>
      <c r="I116" s="0" t="n">
        <f aca="false">+A116+8</f>
        <v>123</v>
      </c>
      <c r="J116" s="0" t="str">
        <f aca="false">VLOOKUP(I116,$A$1:$B$256,2,1)</f>
        <v>na</v>
      </c>
      <c r="K116" s="0" t="n">
        <f aca="false">+A116-16</f>
        <v>99</v>
      </c>
      <c r="L116" s="0" t="str">
        <f aca="false">VLOOKUP(K116,$A$1:$B$256,2,1)</f>
        <v>na</v>
      </c>
      <c r="M116" s="0" t="n">
        <f aca="false">+A116-32</f>
        <v>83</v>
      </c>
      <c r="N116" s="0" t="str">
        <f aca="false">VLOOKUP(M116,$A$1:$B$256,2,1)</f>
        <v>na</v>
      </c>
      <c r="O116" s="0" t="n">
        <f aca="false">+A116-64</f>
        <v>51</v>
      </c>
      <c r="P116" s="0" t="str">
        <f aca="false">VLOOKUP(O116,$A$1:$B$256,2,1)</f>
        <v>Reinforcement</v>
      </c>
      <c r="Q116" s="0" t="n">
        <f aca="false">+A116+128</f>
        <v>243</v>
      </c>
      <c r="R116" s="0" t="str">
        <f aca="false">VLOOKUP(Q116,$A$1:$B$256,2,1)</f>
        <v>Antibody 3</v>
      </c>
    </row>
    <row r="117" customFormat="false" ht="14.65" hidden="false" customHeight="false" outlineLevel="0" collapsed="false">
      <c r="A117" s="0" t="n">
        <f aca="false">+A116+1</f>
        <v>116</v>
      </c>
      <c r="B117" s="0" t="s">
        <v>66</v>
      </c>
      <c r="C117" s="0" t="n">
        <f aca="false">+A117+1</f>
        <v>117</v>
      </c>
      <c r="D117" s="0" t="str">
        <f aca="false">VLOOKUP(C117,$A$1:$B$256,2,1)</f>
        <v>na</v>
      </c>
      <c r="E117" s="0" t="n">
        <f aca="false">+A117+2</f>
        <v>118</v>
      </c>
      <c r="F117" s="0" t="str">
        <f aca="false">VLOOKUP(E117,$A$1:$B$256,2,1)</f>
        <v>na</v>
      </c>
      <c r="G117" s="0" t="n">
        <f aca="false">+A117-4</f>
        <v>112</v>
      </c>
      <c r="H117" s="0" t="str">
        <f aca="false">VLOOKUP(G117,$A$1:$B$256,2,1)</f>
        <v>na</v>
      </c>
      <c r="I117" s="0" t="n">
        <f aca="false">+A117+8</f>
        <v>124</v>
      </c>
      <c r="J117" s="0" t="str">
        <f aca="false">VLOOKUP(I117,$A$1:$B$256,2,1)</f>
        <v>na</v>
      </c>
      <c r="K117" s="0" t="n">
        <f aca="false">+A117-16</f>
        <v>100</v>
      </c>
      <c r="L117" s="0" t="str">
        <f aca="false">VLOOKUP(K117,$A$1:$B$256,2,1)</f>
        <v>Energy</v>
      </c>
      <c r="M117" s="0" t="n">
        <f aca="false">+A117-32</f>
        <v>84</v>
      </c>
      <c r="N117" s="0" t="str">
        <f aca="false">VLOOKUP(M117,$A$1:$B$256,2,1)</f>
        <v>na</v>
      </c>
      <c r="O117" s="0" t="n">
        <f aca="false">+A117-64</f>
        <v>52</v>
      </c>
      <c r="P117" s="0" t="str">
        <f aca="false">VLOOKUP(O117,$A$1:$B$256,2,1)</f>
        <v>ConASH</v>
      </c>
      <c r="Q117" s="0" t="n">
        <f aca="false">+A117+128</f>
        <v>244</v>
      </c>
      <c r="R117" s="0" t="str">
        <f aca="false">VLOOKUP(Q117,$A$1:$B$256,2,1)</f>
        <v>Antibody 4</v>
      </c>
    </row>
    <row r="118" customFormat="false" ht="14.65" hidden="false" customHeight="false" outlineLevel="0" collapsed="false">
      <c r="A118" s="0" t="n">
        <f aca="false">+A117+1</f>
        <v>117</v>
      </c>
      <c r="B118" s="0" t="s">
        <v>66</v>
      </c>
      <c r="C118" s="0" t="n">
        <f aca="false">+A118-1</f>
        <v>116</v>
      </c>
      <c r="D118" s="0" t="str">
        <f aca="false">VLOOKUP(C118,$A$1:$B$256,2,1)</f>
        <v>na</v>
      </c>
      <c r="E118" s="0" t="n">
        <f aca="false">+A118+2</f>
        <v>119</v>
      </c>
      <c r="F118" s="0" t="str">
        <f aca="false">VLOOKUP(E118,$A$1:$B$256,2,1)</f>
        <v>na</v>
      </c>
      <c r="G118" s="0" t="n">
        <f aca="false">+A118-4</f>
        <v>113</v>
      </c>
      <c r="H118" s="0" t="str">
        <f aca="false">VLOOKUP(G118,$A$1:$B$256,2,1)</f>
        <v>na</v>
      </c>
      <c r="I118" s="0" t="n">
        <f aca="false">+A118+8</f>
        <v>125</v>
      </c>
      <c r="J118" s="0" t="str">
        <f aca="false">VLOOKUP(I118,$A$1:$B$256,2,1)</f>
        <v>na</v>
      </c>
      <c r="K118" s="0" t="n">
        <f aca="false">+A118-16</f>
        <v>101</v>
      </c>
      <c r="L118" s="0" t="str">
        <f aca="false">VLOOKUP(K118,$A$1:$B$256,2,1)</f>
        <v>Adrenaline Injection</v>
      </c>
      <c r="M118" s="0" t="n">
        <f aca="false">+A118-32</f>
        <v>85</v>
      </c>
      <c r="N118" s="0" t="str">
        <f aca="false">VLOOKUP(M118,$A$1:$B$256,2,1)</f>
        <v>na</v>
      </c>
      <c r="O118" s="0" t="n">
        <f aca="false">+A118-64</f>
        <v>53</v>
      </c>
      <c r="P118" s="0" t="str">
        <f aca="false">VLOOKUP(O118,$A$1:$B$256,2,1)</f>
        <v>DecASH1</v>
      </c>
      <c r="Q118" s="0" t="n">
        <f aca="false">+A118+128</f>
        <v>245</v>
      </c>
      <c r="R118" s="0" t="str">
        <f aca="false">VLOOKUP(Q118,$A$1:$B$256,2,1)</f>
        <v>Antibody 5</v>
      </c>
    </row>
    <row r="119" customFormat="false" ht="14.65" hidden="false" customHeight="false" outlineLevel="0" collapsed="false">
      <c r="A119" s="0" t="n">
        <f aca="false">+A118+1</f>
        <v>118</v>
      </c>
      <c r="B119" s="0" t="s">
        <v>66</v>
      </c>
      <c r="C119" s="0" t="n">
        <f aca="false">+A119+1</f>
        <v>119</v>
      </c>
      <c r="D119" s="0" t="str">
        <f aca="false">VLOOKUP(C119,$A$1:$B$256,2,1)</f>
        <v>na</v>
      </c>
      <c r="E119" s="0" t="n">
        <f aca="false">+A119-2</f>
        <v>116</v>
      </c>
      <c r="F119" s="0" t="str">
        <f aca="false">VLOOKUP(E119,$A$1:$B$256,2,1)</f>
        <v>na</v>
      </c>
      <c r="G119" s="0" t="n">
        <f aca="false">+A119-4</f>
        <v>114</v>
      </c>
      <c r="H119" s="0" t="str">
        <f aca="false">VLOOKUP(G119,$A$1:$B$256,2,1)</f>
        <v>na</v>
      </c>
      <c r="I119" s="0" t="n">
        <f aca="false">+A119+8</f>
        <v>126</v>
      </c>
      <c r="J119" s="0" t="str">
        <f aca="false">VLOOKUP(I119,$A$1:$B$256,2,1)</f>
        <v>na</v>
      </c>
      <c r="K119" s="0" t="n">
        <f aca="false">+A119-16</f>
        <v>102</v>
      </c>
      <c r="L119" s="0" t="str">
        <f aca="false">VLOOKUP(K119,$A$1:$B$256,2,1)</f>
        <v>Pain Killer</v>
      </c>
      <c r="M119" s="0" t="n">
        <f aca="false">+A119-32</f>
        <v>86</v>
      </c>
      <c r="N119" s="0" t="str">
        <f aca="false">VLOOKUP(M119,$A$1:$B$256,2,1)</f>
        <v>na</v>
      </c>
      <c r="O119" s="0" t="n">
        <f aca="false">+A119-64</f>
        <v>54</v>
      </c>
      <c r="P119" s="0" t="str">
        <f aca="false">VLOOKUP(O119,$A$1:$B$256,2,1)</f>
        <v>Reward Echo</v>
      </c>
      <c r="Q119" s="0" t="n">
        <f aca="false">+A119+128</f>
        <v>246</v>
      </c>
      <c r="R119" s="0" t="str">
        <f aca="false">VLOOKUP(Q119,$A$1:$B$256,2,1)</f>
        <v>Antibody 6</v>
      </c>
    </row>
    <row r="120" customFormat="false" ht="14.65" hidden="false" customHeight="false" outlineLevel="0" collapsed="false">
      <c r="A120" s="0" t="n">
        <f aca="false">+A119+1</f>
        <v>119</v>
      </c>
      <c r="B120" s="0" t="s">
        <v>66</v>
      </c>
      <c r="C120" s="0" t="n">
        <f aca="false">+A120-1</f>
        <v>118</v>
      </c>
      <c r="D120" s="0" t="str">
        <f aca="false">VLOOKUP(C120,$A$1:$B$256,2,1)</f>
        <v>na</v>
      </c>
      <c r="E120" s="0" t="n">
        <f aca="false">+A120-2</f>
        <v>117</v>
      </c>
      <c r="F120" s="0" t="str">
        <f aca="false">VLOOKUP(E120,$A$1:$B$256,2,1)</f>
        <v>na</v>
      </c>
      <c r="G120" s="0" t="n">
        <f aca="false">+A120-4</f>
        <v>115</v>
      </c>
      <c r="H120" s="0" t="str">
        <f aca="false">VLOOKUP(G120,$A$1:$B$256,2,1)</f>
        <v>na</v>
      </c>
      <c r="I120" s="0" t="n">
        <f aca="false">+A120+8</f>
        <v>127</v>
      </c>
      <c r="J120" s="0" t="str">
        <f aca="false">VLOOKUP(I120,$A$1:$B$256,2,1)</f>
        <v>na</v>
      </c>
      <c r="K120" s="0" t="n">
        <f aca="false">+A120-16</f>
        <v>103</v>
      </c>
      <c r="L120" s="0" t="str">
        <f aca="false">VLOOKUP(K120,$A$1:$B$256,2,1)</f>
        <v>Cough Medicine</v>
      </c>
      <c r="M120" s="0" t="n">
        <f aca="false">+A120-32</f>
        <v>87</v>
      </c>
      <c r="N120" s="0" t="str">
        <f aca="false">VLOOKUP(M120,$A$1:$B$256,2,1)</f>
        <v>na</v>
      </c>
      <c r="O120" s="0" t="n">
        <f aca="false">+A120-64</f>
        <v>55</v>
      </c>
      <c r="P120" s="0" t="str">
        <f aca="false">VLOOKUP(O120,$A$1:$B$256,2,1)</f>
        <v>Punish Echo</v>
      </c>
      <c r="Q120" s="0" t="n">
        <f aca="false">+A120+128</f>
        <v>247</v>
      </c>
      <c r="R120" s="0" t="str">
        <f aca="false">VLOOKUP(Q120,$A$1:$B$256,2,1)</f>
        <v>Antibody 7</v>
      </c>
    </row>
    <row r="121" customFormat="false" ht="14.65" hidden="false" customHeight="false" outlineLevel="0" collapsed="false">
      <c r="A121" s="0" t="n">
        <f aca="false">+A120+1</f>
        <v>120</v>
      </c>
      <c r="B121" s="0" t="s">
        <v>66</v>
      </c>
      <c r="C121" s="0" t="n">
        <f aca="false">+A121+1</f>
        <v>121</v>
      </c>
      <c r="D121" s="0" t="str">
        <f aca="false">VLOOKUP(C121,$A$1:$B$256,2,1)</f>
        <v>na</v>
      </c>
      <c r="E121" s="0" t="n">
        <f aca="false">+A121+2</f>
        <v>122</v>
      </c>
      <c r="F121" s="0" t="str">
        <f aca="false">VLOOKUP(E121,$A$1:$B$256,2,1)</f>
        <v>na</v>
      </c>
      <c r="G121" s="0" t="n">
        <f aca="false">+A121+4</f>
        <v>124</v>
      </c>
      <c r="H121" s="0" t="str">
        <f aca="false">VLOOKUP(G121,$A$1:$B$256,2,1)</f>
        <v>na</v>
      </c>
      <c r="I121" s="0" t="n">
        <f aca="false">+A121-8</f>
        <v>112</v>
      </c>
      <c r="J121" s="0" t="str">
        <f aca="false">VLOOKUP(I121,$A$1:$B$256,2,1)</f>
        <v>na</v>
      </c>
      <c r="K121" s="0" t="n">
        <f aca="false">+A121-16</f>
        <v>104</v>
      </c>
      <c r="L121" s="0" t="str">
        <f aca="false">VLOOKUP(K121,$A$1:$B$256,2,1)</f>
        <v>Sleeping Pill</v>
      </c>
      <c r="M121" s="0" t="n">
        <f aca="false">+A121-32</f>
        <v>88</v>
      </c>
      <c r="N121" s="0" t="str">
        <f aca="false">VLOOKUP(M121,$A$1:$B$256,2,1)</f>
        <v>na</v>
      </c>
      <c r="O121" s="0" t="n">
        <f aca="false">+A121-64</f>
        <v>56</v>
      </c>
      <c r="P121" s="0" t="str">
        <f aca="false">VLOOKUP(O121,$A$1:$B$256,2,1)</f>
        <v>Ageing</v>
      </c>
      <c r="Q121" s="0" t="n">
        <f aca="false">+A121+128</f>
        <v>248</v>
      </c>
      <c r="R121" s="0" t="str">
        <f aca="false">VLOOKUP(Q121,$A$1:$B$256,2,1)</f>
        <v>Antigen 0</v>
      </c>
    </row>
    <row r="122" customFormat="false" ht="14.65" hidden="false" customHeight="false" outlineLevel="0" collapsed="false">
      <c r="A122" s="0" t="n">
        <f aca="false">+A121+1</f>
        <v>121</v>
      </c>
      <c r="B122" s="0" t="s">
        <v>66</v>
      </c>
      <c r="C122" s="0" t="n">
        <f aca="false">+A122-1</f>
        <v>120</v>
      </c>
      <c r="D122" s="0" t="str">
        <f aca="false">VLOOKUP(C122,$A$1:$B$256,2,1)</f>
        <v>na</v>
      </c>
      <c r="E122" s="0" t="n">
        <f aca="false">+A122+2</f>
        <v>123</v>
      </c>
      <c r="F122" s="0" t="str">
        <f aca="false">VLOOKUP(E122,$A$1:$B$256,2,1)</f>
        <v>na</v>
      </c>
      <c r="G122" s="0" t="n">
        <f aca="false">+A122+4</f>
        <v>125</v>
      </c>
      <c r="H122" s="0" t="str">
        <f aca="false">VLOOKUP(G122,$A$1:$B$256,2,1)</f>
        <v>na</v>
      </c>
      <c r="I122" s="0" t="n">
        <f aca="false">+A122-8</f>
        <v>113</v>
      </c>
      <c r="J122" s="0" t="str">
        <f aca="false">VLOOKUP(I122,$A$1:$B$256,2,1)</f>
        <v>na</v>
      </c>
      <c r="K122" s="0" t="n">
        <f aca="false">+A122-16</f>
        <v>105</v>
      </c>
      <c r="L122" s="0" t="str">
        <f aca="false">VLOOKUP(K122,$A$1:$B$256,2,1)</f>
        <v>Wake-up Pill</v>
      </c>
      <c r="M122" s="0" t="n">
        <f aca="false">+A122-32</f>
        <v>89</v>
      </c>
      <c r="N122" s="0" t="str">
        <f aca="false">VLOOKUP(M122,$A$1:$B$256,2,1)</f>
        <v>na</v>
      </c>
      <c r="O122" s="0" t="n">
        <f aca="false">+A122-64</f>
        <v>57</v>
      </c>
      <c r="P122" s="0" t="str">
        <f aca="false">VLOOKUP(O122,$A$1:$B$256,2,1)</f>
        <v>Starch</v>
      </c>
      <c r="Q122" s="0" t="n">
        <f aca="false">+A122+128</f>
        <v>249</v>
      </c>
      <c r="R122" s="0" t="str">
        <f aca="false">VLOOKUP(Q122,$A$1:$B$256,2,1)</f>
        <v>Antigen 1</v>
      </c>
    </row>
    <row r="123" customFormat="false" ht="14.65" hidden="false" customHeight="false" outlineLevel="0" collapsed="false">
      <c r="A123" s="0" t="n">
        <f aca="false">+A122+1</f>
        <v>122</v>
      </c>
      <c r="B123" s="0" t="s">
        <v>66</v>
      </c>
      <c r="C123" s="0" t="n">
        <f aca="false">+A123+1</f>
        <v>123</v>
      </c>
      <c r="D123" s="0" t="str">
        <f aca="false">VLOOKUP(C123,$A$1:$B$256,2,1)</f>
        <v>na</v>
      </c>
      <c r="E123" s="0" t="n">
        <f aca="false">+A123-2</f>
        <v>120</v>
      </c>
      <c r="F123" s="0" t="str">
        <f aca="false">VLOOKUP(E123,$A$1:$B$256,2,1)</f>
        <v>na</v>
      </c>
      <c r="G123" s="0" t="n">
        <f aca="false">+A123+4</f>
        <v>126</v>
      </c>
      <c r="H123" s="0" t="str">
        <f aca="false">VLOOKUP(G123,$A$1:$B$256,2,1)</f>
        <v>na</v>
      </c>
      <c r="I123" s="0" t="n">
        <f aca="false">+A123-8</f>
        <v>114</v>
      </c>
      <c r="J123" s="0" t="str">
        <f aca="false">VLOOKUP(I123,$A$1:$B$256,2,1)</f>
        <v>na</v>
      </c>
      <c r="K123" s="0" t="n">
        <f aca="false">+A123-16</f>
        <v>106</v>
      </c>
      <c r="L123" s="0" t="str">
        <f aca="false">VLOOKUP(K123,$A$1:$B$256,2,1)</f>
        <v>Anti-Oxidant</v>
      </c>
      <c r="M123" s="0" t="n">
        <f aca="false">+A123-32</f>
        <v>90</v>
      </c>
      <c r="N123" s="0" t="str">
        <f aca="false">VLOOKUP(M123,$A$1:$B$256,2,1)</f>
        <v>Necromold</v>
      </c>
      <c r="O123" s="0" t="n">
        <f aca="false">+A123-64</f>
        <v>58</v>
      </c>
      <c r="P123" s="0" t="str">
        <f aca="false">VLOOKUP(O123,$A$1:$B$256,2,1)</f>
        <v>Glucose</v>
      </c>
      <c r="Q123" s="0" t="n">
        <f aca="false">+A123+128</f>
        <v>250</v>
      </c>
      <c r="R123" s="0" t="str">
        <f aca="false">VLOOKUP(Q123,$A$1:$B$256,2,1)</f>
        <v>Antigen 2</v>
      </c>
    </row>
    <row r="124" customFormat="false" ht="14.65" hidden="false" customHeight="false" outlineLevel="0" collapsed="false">
      <c r="A124" s="0" t="n">
        <f aca="false">+A123+1</f>
        <v>123</v>
      </c>
      <c r="B124" s="0" t="s">
        <v>66</v>
      </c>
      <c r="C124" s="0" t="n">
        <f aca="false">+A124-1</f>
        <v>122</v>
      </c>
      <c r="D124" s="0" t="str">
        <f aca="false">VLOOKUP(C124,$A$1:$B$256,2,1)</f>
        <v>na</v>
      </c>
      <c r="E124" s="0" t="n">
        <f aca="false">+A124-2</f>
        <v>121</v>
      </c>
      <c r="F124" s="0" t="str">
        <f aca="false">VLOOKUP(E124,$A$1:$B$256,2,1)</f>
        <v>na</v>
      </c>
      <c r="G124" s="0" t="n">
        <f aca="false">+A124+4</f>
        <v>127</v>
      </c>
      <c r="H124" s="0" t="str">
        <f aca="false">VLOOKUP(G124,$A$1:$B$256,2,1)</f>
        <v>na</v>
      </c>
      <c r="I124" s="0" t="n">
        <f aca="false">+A124-8</f>
        <v>115</v>
      </c>
      <c r="J124" s="0" t="str">
        <f aca="false">VLOOKUP(I124,$A$1:$B$256,2,1)</f>
        <v>na</v>
      </c>
      <c r="K124" s="0" t="n">
        <f aca="false">+A124-16</f>
        <v>107</v>
      </c>
      <c r="L124" s="0" t="str">
        <f aca="false">VLOOKUP(K124,$A$1:$B$256,2,1)</f>
        <v>Histamine A</v>
      </c>
      <c r="M124" s="0" t="n">
        <f aca="false">+A124-32</f>
        <v>91</v>
      </c>
      <c r="N124" s="0" t="str">
        <f aca="false">VLOOKUP(M124,$A$1:$B$256,2,1)</f>
        <v>Activase</v>
      </c>
      <c r="O124" s="0" t="n">
        <f aca="false">+A124-64</f>
        <v>59</v>
      </c>
      <c r="P124" s="0" t="str">
        <f aca="false">VLOOKUP(O124,$A$1:$B$256,2,1)</f>
        <v>Glycogen</v>
      </c>
      <c r="Q124" s="0" t="n">
        <f aca="false">+A124+128</f>
        <v>251</v>
      </c>
      <c r="R124" s="0" t="str">
        <f aca="false">VLOOKUP(Q124,$A$1:$B$256,2,1)</f>
        <v>Antigen 3</v>
      </c>
    </row>
    <row r="125" customFormat="false" ht="14.65" hidden="false" customHeight="false" outlineLevel="0" collapsed="false">
      <c r="A125" s="0" t="n">
        <f aca="false">+A124+1</f>
        <v>124</v>
      </c>
      <c r="B125" s="0" t="s">
        <v>66</v>
      </c>
      <c r="C125" s="0" t="n">
        <f aca="false">+A125+1</f>
        <v>125</v>
      </c>
      <c r="D125" s="0" t="str">
        <f aca="false">VLOOKUP(C125,$A$1:$B$256,2,1)</f>
        <v>na</v>
      </c>
      <c r="E125" s="0" t="n">
        <f aca="false">+A125+2</f>
        <v>126</v>
      </c>
      <c r="F125" s="0" t="str">
        <f aca="false">VLOOKUP(E125,$A$1:$B$256,2,1)</f>
        <v>na</v>
      </c>
      <c r="G125" s="0" t="n">
        <f aca="false">+A125-4</f>
        <v>120</v>
      </c>
      <c r="H125" s="0" t="str">
        <f aca="false">VLOOKUP(G125,$A$1:$B$256,2,1)</f>
        <v>na</v>
      </c>
      <c r="I125" s="0" t="n">
        <f aca="false">+A125-8</f>
        <v>116</v>
      </c>
      <c r="J125" s="0" t="str">
        <f aca="false">VLOOKUP(I125,$A$1:$B$256,2,1)</f>
        <v>na</v>
      </c>
      <c r="K125" s="0" t="n">
        <f aca="false">+A125-16</f>
        <v>108</v>
      </c>
      <c r="L125" s="0" t="str">
        <f aca="false">VLOOKUP(K125,$A$1:$B$256,2,1)</f>
        <v>Histamine B</v>
      </c>
      <c r="M125" s="0" t="n">
        <f aca="false">+A125-32</f>
        <v>92</v>
      </c>
      <c r="N125" s="0" t="str">
        <f aca="false">VLOOKUP(M125,$A$1:$B$256,2,1)</f>
        <v>Turnase</v>
      </c>
      <c r="O125" s="0" t="n">
        <f aca="false">+A125-64</f>
        <v>60</v>
      </c>
      <c r="P125" s="0" t="str">
        <f aca="false">VLOOKUP(O125,$A$1:$B$256,2,1)</f>
        <v>Waste Water</v>
      </c>
      <c r="Q125" s="0" t="n">
        <f aca="false">+A125+128</f>
        <v>252</v>
      </c>
      <c r="R125" s="0" t="str">
        <f aca="false">VLOOKUP(Q125,$A$1:$B$256,2,1)</f>
        <v>Antigen 4</v>
      </c>
    </row>
    <row r="126" customFormat="false" ht="14.65" hidden="false" customHeight="false" outlineLevel="0" collapsed="false">
      <c r="A126" s="0" t="n">
        <f aca="false">+A125+1</f>
        <v>125</v>
      </c>
      <c r="B126" s="0" t="s">
        <v>66</v>
      </c>
      <c r="C126" s="0" t="n">
        <f aca="false">+A126-1</f>
        <v>124</v>
      </c>
      <c r="D126" s="0" t="str">
        <f aca="false">VLOOKUP(C126,$A$1:$B$256,2,1)</f>
        <v>na</v>
      </c>
      <c r="E126" s="0" t="n">
        <f aca="false">+A126+2</f>
        <v>127</v>
      </c>
      <c r="F126" s="0" t="str">
        <f aca="false">VLOOKUP(E126,$A$1:$B$256,2,1)</f>
        <v>na</v>
      </c>
      <c r="G126" s="0" t="n">
        <f aca="false">+A126-4</f>
        <v>121</v>
      </c>
      <c r="H126" s="0" t="str">
        <f aca="false">VLOOKUP(G126,$A$1:$B$256,2,1)</f>
        <v>na</v>
      </c>
      <c r="I126" s="0" t="n">
        <f aca="false">+A126-8</f>
        <v>117</v>
      </c>
      <c r="J126" s="0" t="str">
        <f aca="false">VLOOKUP(I126,$A$1:$B$256,2,1)</f>
        <v>na</v>
      </c>
      <c r="K126" s="0" t="n">
        <f aca="false">+A126-16</f>
        <v>109</v>
      </c>
      <c r="L126" s="0" t="str">
        <f aca="false">VLOOKUP(K126,$A$1:$B$256,2,1)</f>
        <v>Sleep Toxin</v>
      </c>
      <c r="M126" s="0" t="n">
        <f aca="false">+A126-32</f>
        <v>93</v>
      </c>
      <c r="N126" s="0" t="str">
        <f aca="false">VLOOKUP(M126,$A$1:$B$256,2,1)</f>
        <v>Collapsase</v>
      </c>
      <c r="O126" s="0" t="n">
        <f aca="false">+A126-64</f>
        <v>61</v>
      </c>
      <c r="P126" s="0" t="str">
        <f aca="false">VLOOKUP(O126,$A$1:$B$256,2,1)</f>
        <v>Hexokinase</v>
      </c>
      <c r="Q126" s="0" t="n">
        <f aca="false">+A126+128</f>
        <v>253</v>
      </c>
      <c r="R126" s="0" t="str">
        <f aca="false">VLOOKUP(Q126,$A$1:$B$256,2,1)</f>
        <v>Antigen 5</v>
      </c>
    </row>
    <row r="127" customFormat="false" ht="14.65" hidden="false" customHeight="false" outlineLevel="0" collapsed="false">
      <c r="A127" s="0" t="n">
        <f aca="false">+A126+1</f>
        <v>126</v>
      </c>
      <c r="B127" s="0" t="s">
        <v>66</v>
      </c>
      <c r="C127" s="0" t="n">
        <f aca="false">+A127+1</f>
        <v>127</v>
      </c>
      <c r="D127" s="0" t="str">
        <f aca="false">VLOOKUP(C127,$A$1:$B$256,2,1)</f>
        <v>na</v>
      </c>
      <c r="E127" s="0" t="n">
        <f aca="false">+A127-2</f>
        <v>124</v>
      </c>
      <c r="F127" s="0" t="str">
        <f aca="false">VLOOKUP(E127,$A$1:$B$256,2,1)</f>
        <v>na</v>
      </c>
      <c r="G127" s="0" t="n">
        <f aca="false">+A127-4</f>
        <v>122</v>
      </c>
      <c r="H127" s="0" t="str">
        <f aca="false">VLOOKUP(G127,$A$1:$B$256,2,1)</f>
        <v>na</v>
      </c>
      <c r="I127" s="0" t="n">
        <f aca="false">+A127-8</f>
        <v>118</v>
      </c>
      <c r="J127" s="0" t="str">
        <f aca="false">VLOOKUP(I127,$A$1:$B$256,2,1)</f>
        <v>na</v>
      </c>
      <c r="K127" s="0" t="n">
        <f aca="false">+A127-16</f>
        <v>110</v>
      </c>
      <c r="L127" s="0" t="str">
        <f aca="false">VLOOKUP(K127,$A$1:$B$256,2,1)</f>
        <v>na</v>
      </c>
      <c r="M127" s="0" t="n">
        <f aca="false">+A127-32</f>
        <v>94</v>
      </c>
      <c r="N127" s="0" t="str">
        <f aca="false">VLOOKUP(M127,$A$1:$B$256,2,1)</f>
        <v>na</v>
      </c>
      <c r="O127" s="0" t="n">
        <f aca="false">+A127-64</f>
        <v>62</v>
      </c>
      <c r="P127" s="0" t="str">
        <f aca="false">VLOOKUP(O127,$A$1:$B$256,2,1)</f>
        <v>Carbon Dioxide</v>
      </c>
      <c r="Q127" s="0" t="n">
        <f aca="false">+A127+128</f>
        <v>254</v>
      </c>
      <c r="R127" s="0" t="str">
        <f aca="false">VLOOKUP(Q127,$A$1:$B$256,2,1)</f>
        <v>Antigen 6</v>
      </c>
    </row>
    <row r="128" customFormat="false" ht="14.65" hidden="false" customHeight="false" outlineLevel="0" collapsed="false">
      <c r="A128" s="0" t="n">
        <f aca="false">+A127+1</f>
        <v>127</v>
      </c>
      <c r="B128" s="0" t="s">
        <v>66</v>
      </c>
      <c r="C128" s="0" t="n">
        <f aca="false">+A128-1</f>
        <v>126</v>
      </c>
      <c r="D128" s="0" t="str">
        <f aca="false">VLOOKUP(C128,$A$1:$B$256,2,1)</f>
        <v>na</v>
      </c>
      <c r="E128" s="0" t="n">
        <f aca="false">+A128-2</f>
        <v>125</v>
      </c>
      <c r="F128" s="0" t="str">
        <f aca="false">VLOOKUP(E128,$A$1:$B$256,2,1)</f>
        <v>na</v>
      </c>
      <c r="G128" s="0" t="n">
        <f aca="false">+A128-4</f>
        <v>123</v>
      </c>
      <c r="H128" s="0" t="str">
        <f aca="false">VLOOKUP(G128,$A$1:$B$256,2,1)</f>
        <v>na</v>
      </c>
      <c r="I128" s="0" t="n">
        <f aca="false">+A128-8</f>
        <v>119</v>
      </c>
      <c r="J128" s="0" t="str">
        <f aca="false">VLOOKUP(I128,$A$1:$B$256,2,1)</f>
        <v>na</v>
      </c>
      <c r="K128" s="0" t="n">
        <f aca="false">+A128-16</f>
        <v>111</v>
      </c>
      <c r="L128" s="0" t="str">
        <f aca="false">VLOOKUP(K128,$A$1:$B$256,2,1)</f>
        <v>na</v>
      </c>
      <c r="M128" s="0" t="n">
        <f aca="false">+A128-32</f>
        <v>95</v>
      </c>
      <c r="N128" s="0" t="str">
        <f aca="false">VLOOKUP(M128,$A$1:$B$256,2,1)</f>
        <v>na</v>
      </c>
      <c r="O128" s="0" t="n">
        <f aca="false">+A128-64</f>
        <v>63</v>
      </c>
      <c r="P128" s="0" t="str">
        <f aca="false">VLOOKUP(O128,$A$1:$B$256,2,1)</f>
        <v>Oestrogen</v>
      </c>
      <c r="Q128" s="0" t="n">
        <f aca="false">+A128+128</f>
        <v>255</v>
      </c>
      <c r="R128" s="0" t="str">
        <f aca="false">VLOOKUP(Q128,$A$1:$B$256,2,1)</f>
        <v>Antigen 7</v>
      </c>
    </row>
    <row r="129" customFormat="false" ht="14.65" hidden="false" customHeight="false" outlineLevel="0" collapsed="false">
      <c r="A129" s="0" t="n">
        <f aca="false">+A128+1</f>
        <v>128</v>
      </c>
      <c r="B129" s="0" t="s">
        <v>66</v>
      </c>
      <c r="C129" s="0" t="n">
        <f aca="false">+A129+1</f>
        <v>129</v>
      </c>
      <c r="D129" s="0" t="str">
        <f aca="false">VLOOKUP(C129,$A$1:$B$256,2,1)</f>
        <v>na</v>
      </c>
      <c r="E129" s="0" t="n">
        <f aca="false">+A129+2</f>
        <v>130</v>
      </c>
      <c r="F129" s="0" t="str">
        <f aca="false">VLOOKUP(E129,$A$1:$B$256,2,1)</f>
        <v>na</v>
      </c>
      <c r="G129" s="0" t="n">
        <f aca="false">+A129+4</f>
        <v>132</v>
      </c>
      <c r="H129" s="0" t="str">
        <f aca="false">VLOOKUP(G129,$A$1:$B$256,2,1)</f>
        <v>na</v>
      </c>
      <c r="I129" s="0" t="n">
        <f aca="false">+A129+8</f>
        <v>136</v>
      </c>
      <c r="J129" s="0" t="str">
        <f aca="false">VLOOKUP(I129,$A$1:$B$256,2,1)</f>
        <v>na</v>
      </c>
      <c r="K129" s="0" t="n">
        <f aca="false">+A129+16</f>
        <v>144</v>
      </c>
      <c r="L129" s="0" t="str">
        <f aca="false">VLOOKUP(K129,$A$1:$B$256,2,1)</f>
        <v>na</v>
      </c>
      <c r="M129" s="0" t="n">
        <f aca="false">+A129+32</f>
        <v>160</v>
      </c>
      <c r="N129" s="0" t="str">
        <f aca="false">VLOOKUP(M129,$A$1:$B$256,2,1)</f>
        <v>na</v>
      </c>
      <c r="O129" s="0" t="n">
        <f aca="false">+A129+64</f>
        <v>192</v>
      </c>
      <c r="P129" s="0" t="str">
        <f aca="false">VLOOKUP(O129,$A$1:$B$256,2,1)</f>
        <v>na</v>
      </c>
      <c r="Q129" s="0" t="n">
        <f aca="false">+A129-128</f>
        <v>0</v>
      </c>
      <c r="R129" s="0" t="str">
        <f aca="false">VLOOKUP(Q129,$A$1:$B$256,2,1)</f>
        <v>&lt;NONE&gt;</v>
      </c>
    </row>
    <row r="130" customFormat="false" ht="14.65" hidden="false" customHeight="false" outlineLevel="0" collapsed="false">
      <c r="A130" s="0" t="n">
        <f aca="false">+A129+1</f>
        <v>129</v>
      </c>
      <c r="B130" s="0" t="s">
        <v>66</v>
      </c>
      <c r="C130" s="0" t="n">
        <f aca="false">+A130-1</f>
        <v>128</v>
      </c>
      <c r="D130" s="0" t="str">
        <f aca="false">VLOOKUP(C130,$A$1:$B$256,2,1)</f>
        <v>na</v>
      </c>
      <c r="E130" s="0" t="n">
        <f aca="false">+A130+2</f>
        <v>131</v>
      </c>
      <c r="F130" s="0" t="str">
        <f aca="false">VLOOKUP(E130,$A$1:$B$256,2,1)</f>
        <v>na</v>
      </c>
      <c r="G130" s="0" t="n">
        <f aca="false">+A130+4</f>
        <v>133</v>
      </c>
      <c r="H130" s="0" t="str">
        <f aca="false">VLOOKUP(G130,$A$1:$B$256,2,1)</f>
        <v>na</v>
      </c>
      <c r="I130" s="0" t="n">
        <f aca="false">+A130+8</f>
        <v>137</v>
      </c>
      <c r="J130" s="0" t="str">
        <f aca="false">VLOOKUP(I130,$A$1:$B$256,2,1)</f>
        <v>na</v>
      </c>
      <c r="K130" s="0" t="n">
        <f aca="false">+A130+16</f>
        <v>145</v>
      </c>
      <c r="L130" s="0" t="str">
        <f aca="false">VLOOKUP(K130,$A$1:$B$256,2,1)</f>
        <v>na</v>
      </c>
      <c r="M130" s="0" t="n">
        <f aca="false">+A130+32</f>
        <v>161</v>
      </c>
      <c r="N130" s="0" t="str">
        <f aca="false">VLOOKUP(M130,$A$1:$B$256,2,1)</f>
        <v>na</v>
      </c>
      <c r="O130" s="0" t="n">
        <f aca="false">+A130+64</f>
        <v>193</v>
      </c>
      <c r="P130" s="0" t="str">
        <f aca="false">VLOOKUP(O130,$A$1:$B$256,2,1)</f>
        <v>na</v>
      </c>
      <c r="Q130" s="0" t="n">
        <f aca="false">+A130-128</f>
        <v>1</v>
      </c>
      <c r="R130" s="0" t="str">
        <f aca="false">VLOOKUP(Q130,$A$1:$B$256,2,1)</f>
        <v>Pain</v>
      </c>
    </row>
    <row r="131" customFormat="false" ht="14.65" hidden="false" customHeight="false" outlineLevel="0" collapsed="false">
      <c r="A131" s="0" t="n">
        <f aca="false">+A130+1</f>
        <v>130</v>
      </c>
      <c r="B131" s="0" t="s">
        <v>66</v>
      </c>
      <c r="C131" s="0" t="n">
        <f aca="false">+A131+1</f>
        <v>131</v>
      </c>
      <c r="D131" s="0" t="str">
        <f aca="false">VLOOKUP(C131,$A$1:$B$256,2,1)</f>
        <v>na</v>
      </c>
      <c r="E131" s="0" t="n">
        <f aca="false">+A131-2</f>
        <v>128</v>
      </c>
      <c r="F131" s="0" t="str">
        <f aca="false">VLOOKUP(E131,$A$1:$B$256,2,1)</f>
        <v>na</v>
      </c>
      <c r="G131" s="0" t="n">
        <f aca="false">+A131+4</f>
        <v>134</v>
      </c>
      <c r="H131" s="0" t="str">
        <f aca="false">VLOOKUP(G131,$A$1:$B$256,2,1)</f>
        <v>na</v>
      </c>
      <c r="I131" s="0" t="n">
        <f aca="false">+A131+8</f>
        <v>138</v>
      </c>
      <c r="J131" s="0" t="str">
        <f aca="false">VLOOKUP(I131,$A$1:$B$256,2,1)</f>
        <v>na</v>
      </c>
      <c r="K131" s="0" t="n">
        <f aca="false">+A131+16</f>
        <v>146</v>
      </c>
      <c r="L131" s="0" t="str">
        <f aca="false">VLOOKUP(K131,$A$1:$B$256,2,1)</f>
        <v>na</v>
      </c>
      <c r="M131" s="0" t="n">
        <f aca="false">+A131+32</f>
        <v>162</v>
      </c>
      <c r="N131" s="0" t="str">
        <f aca="false">VLOOKUP(M131,$A$1:$B$256,2,1)</f>
        <v>na</v>
      </c>
      <c r="O131" s="0" t="n">
        <f aca="false">+A131+64</f>
        <v>194</v>
      </c>
      <c r="P131" s="0" t="str">
        <f aca="false">VLOOKUP(O131,$A$1:$B$256,2,1)</f>
        <v>na</v>
      </c>
      <c r="Q131" s="0" t="n">
        <f aca="false">+A131-128</f>
        <v>2</v>
      </c>
      <c r="R131" s="0" t="str">
        <f aca="false">VLOOKUP(Q131,$A$1:$B$256,2,1)</f>
        <v>Need for Pleasure</v>
      </c>
    </row>
    <row r="132" customFormat="false" ht="14.65" hidden="false" customHeight="false" outlineLevel="0" collapsed="false">
      <c r="A132" s="0" t="n">
        <f aca="false">+A131+1</f>
        <v>131</v>
      </c>
      <c r="B132" s="0" t="s">
        <v>66</v>
      </c>
      <c r="C132" s="0" t="n">
        <f aca="false">+A132-1</f>
        <v>130</v>
      </c>
      <c r="D132" s="0" t="str">
        <f aca="false">VLOOKUP(C132,$A$1:$B$256,2,1)</f>
        <v>na</v>
      </c>
      <c r="E132" s="0" t="n">
        <f aca="false">+A132-2</f>
        <v>129</v>
      </c>
      <c r="F132" s="0" t="str">
        <f aca="false">VLOOKUP(E132,$A$1:$B$256,2,1)</f>
        <v>na</v>
      </c>
      <c r="G132" s="0" t="n">
        <f aca="false">+A132+4</f>
        <v>135</v>
      </c>
      <c r="H132" s="0" t="str">
        <f aca="false">VLOOKUP(G132,$A$1:$B$256,2,1)</f>
        <v>na</v>
      </c>
      <c r="I132" s="0" t="n">
        <f aca="false">+A132+8</f>
        <v>139</v>
      </c>
      <c r="J132" s="0" t="str">
        <f aca="false">VLOOKUP(I132,$A$1:$B$256,2,1)</f>
        <v>na</v>
      </c>
      <c r="K132" s="0" t="n">
        <f aca="false">+A132+16</f>
        <v>147</v>
      </c>
      <c r="L132" s="0" t="str">
        <f aca="false">VLOOKUP(K132,$A$1:$B$256,2,1)</f>
        <v>na</v>
      </c>
      <c r="M132" s="0" t="n">
        <f aca="false">+A132+32</f>
        <v>163</v>
      </c>
      <c r="N132" s="0" t="str">
        <f aca="false">VLOOKUP(M132,$A$1:$B$256,2,1)</f>
        <v>na</v>
      </c>
      <c r="O132" s="0" t="n">
        <f aca="false">+A132+64</f>
        <v>195</v>
      </c>
      <c r="P132" s="0" t="str">
        <f aca="false">VLOOKUP(O132,$A$1:$B$256,2,1)</f>
        <v>na</v>
      </c>
      <c r="Q132" s="0" t="n">
        <f aca="false">+A132-128</f>
        <v>3</v>
      </c>
      <c r="R132" s="0" t="str">
        <f aca="false">VLOOKUP(Q132,$A$1:$B$256,2,1)</f>
        <v>Hunger</v>
      </c>
    </row>
    <row r="133" customFormat="false" ht="14.65" hidden="false" customHeight="false" outlineLevel="0" collapsed="false">
      <c r="A133" s="0" t="n">
        <f aca="false">+A132+1</f>
        <v>132</v>
      </c>
      <c r="B133" s="0" t="s">
        <v>66</v>
      </c>
      <c r="C133" s="0" t="n">
        <f aca="false">+A133+1</f>
        <v>133</v>
      </c>
      <c r="D133" s="0" t="str">
        <f aca="false">VLOOKUP(C133,$A$1:$B$256,2,1)</f>
        <v>na</v>
      </c>
      <c r="E133" s="0" t="n">
        <f aca="false">+A133+2</f>
        <v>134</v>
      </c>
      <c r="F133" s="0" t="str">
        <f aca="false">VLOOKUP(E133,$A$1:$B$256,2,1)</f>
        <v>na</v>
      </c>
      <c r="G133" s="0" t="n">
        <f aca="false">+A133-4</f>
        <v>128</v>
      </c>
      <c r="H133" s="0" t="str">
        <f aca="false">VLOOKUP(G133,$A$1:$B$256,2,1)</f>
        <v>na</v>
      </c>
      <c r="I133" s="0" t="n">
        <f aca="false">+A133+8</f>
        <v>140</v>
      </c>
      <c r="J133" s="0" t="str">
        <f aca="false">VLOOKUP(I133,$A$1:$B$256,2,1)</f>
        <v>na</v>
      </c>
      <c r="K133" s="0" t="n">
        <f aca="false">+A133+16</f>
        <v>148</v>
      </c>
      <c r="L133" s="0" t="str">
        <f aca="false">VLOOKUP(K133,$A$1:$B$256,2,1)</f>
        <v>na</v>
      </c>
      <c r="M133" s="0" t="n">
        <f aca="false">+A133+32</f>
        <v>164</v>
      </c>
      <c r="N133" s="0" t="str">
        <f aca="false">VLOOKUP(M133,$A$1:$B$256,2,1)</f>
        <v>na</v>
      </c>
      <c r="O133" s="0" t="n">
        <f aca="false">+A133+64</f>
        <v>196</v>
      </c>
      <c r="P133" s="0" t="str">
        <f aca="false">VLOOKUP(O133,$A$1:$B$256,2,1)</f>
        <v>na</v>
      </c>
      <c r="Q133" s="0" t="n">
        <f aca="false">+A133-128</f>
        <v>4</v>
      </c>
      <c r="R133" s="0" t="str">
        <f aca="false">VLOOKUP(Q133,$A$1:$B$256,2,1)</f>
        <v>Coldness</v>
      </c>
    </row>
    <row r="134" customFormat="false" ht="14.65" hidden="false" customHeight="false" outlineLevel="0" collapsed="false">
      <c r="A134" s="0" t="n">
        <f aca="false">+A133+1</f>
        <v>133</v>
      </c>
      <c r="B134" s="0" t="s">
        <v>66</v>
      </c>
      <c r="C134" s="0" t="n">
        <f aca="false">+A134-1</f>
        <v>132</v>
      </c>
      <c r="D134" s="0" t="str">
        <f aca="false">VLOOKUP(C134,$A$1:$B$256,2,1)</f>
        <v>na</v>
      </c>
      <c r="E134" s="0" t="n">
        <f aca="false">+A134+2</f>
        <v>135</v>
      </c>
      <c r="F134" s="0" t="str">
        <f aca="false">VLOOKUP(E134,$A$1:$B$256,2,1)</f>
        <v>na</v>
      </c>
      <c r="G134" s="0" t="n">
        <f aca="false">+A134-4</f>
        <v>129</v>
      </c>
      <c r="H134" s="0" t="str">
        <f aca="false">VLOOKUP(G134,$A$1:$B$256,2,1)</f>
        <v>na</v>
      </c>
      <c r="I134" s="0" t="n">
        <f aca="false">+A134+8</f>
        <v>141</v>
      </c>
      <c r="J134" s="0" t="str">
        <f aca="false">VLOOKUP(I134,$A$1:$B$256,2,1)</f>
        <v>na</v>
      </c>
      <c r="K134" s="0" t="n">
        <f aca="false">+A134+16</f>
        <v>149</v>
      </c>
      <c r="L134" s="0" t="str">
        <f aca="false">VLOOKUP(K134,$A$1:$B$256,2,1)</f>
        <v>na</v>
      </c>
      <c r="M134" s="0" t="n">
        <f aca="false">+A134+32</f>
        <v>165</v>
      </c>
      <c r="N134" s="0" t="str">
        <f aca="false">VLOOKUP(M134,$A$1:$B$256,2,1)</f>
        <v>na</v>
      </c>
      <c r="O134" s="0" t="n">
        <f aca="false">+A134+64</f>
        <v>197</v>
      </c>
      <c r="P134" s="0" t="str">
        <f aca="false">VLOOKUP(O134,$A$1:$B$256,2,1)</f>
        <v>na</v>
      </c>
      <c r="Q134" s="0" t="n">
        <f aca="false">+A134-128</f>
        <v>5</v>
      </c>
      <c r="R134" s="0" t="str">
        <f aca="false">VLOOKUP(Q134,$A$1:$B$256,2,1)</f>
        <v>Hotness</v>
      </c>
    </row>
    <row r="135" customFormat="false" ht="14.65" hidden="false" customHeight="false" outlineLevel="0" collapsed="false">
      <c r="A135" s="0" t="n">
        <f aca="false">+A134+1</f>
        <v>134</v>
      </c>
      <c r="B135" s="0" t="s">
        <v>66</v>
      </c>
      <c r="C135" s="0" t="n">
        <f aca="false">+A135+1</f>
        <v>135</v>
      </c>
      <c r="D135" s="0" t="str">
        <f aca="false">VLOOKUP(C135,$A$1:$B$256,2,1)</f>
        <v>na</v>
      </c>
      <c r="E135" s="0" t="n">
        <f aca="false">+A135-2</f>
        <v>132</v>
      </c>
      <c r="F135" s="0" t="str">
        <f aca="false">VLOOKUP(E135,$A$1:$B$256,2,1)</f>
        <v>na</v>
      </c>
      <c r="G135" s="0" t="n">
        <f aca="false">+A135-4</f>
        <v>130</v>
      </c>
      <c r="H135" s="0" t="str">
        <f aca="false">VLOOKUP(G135,$A$1:$B$256,2,1)</f>
        <v>na</v>
      </c>
      <c r="I135" s="0" t="n">
        <f aca="false">+A135+8</f>
        <v>142</v>
      </c>
      <c r="J135" s="0" t="str">
        <f aca="false">VLOOKUP(I135,$A$1:$B$256,2,1)</f>
        <v>na</v>
      </c>
      <c r="K135" s="0" t="n">
        <f aca="false">+A135+16</f>
        <v>150</v>
      </c>
      <c r="L135" s="0" t="str">
        <f aca="false">VLOOKUP(K135,$A$1:$B$256,2,1)</f>
        <v>na</v>
      </c>
      <c r="M135" s="0" t="n">
        <f aca="false">+A135+32</f>
        <v>166</v>
      </c>
      <c r="N135" s="0" t="str">
        <f aca="false">VLOOKUP(M135,$A$1:$B$256,2,1)</f>
        <v>na</v>
      </c>
      <c r="O135" s="0" t="n">
        <f aca="false">+A135+64</f>
        <v>198</v>
      </c>
      <c r="P135" s="0" t="str">
        <f aca="false">VLOOKUP(O135,$A$1:$B$256,2,1)</f>
        <v>na</v>
      </c>
      <c r="Q135" s="0" t="n">
        <f aca="false">+A135-128</f>
        <v>6</v>
      </c>
      <c r="R135" s="0" t="str">
        <f aca="false">VLOOKUP(Q135,$A$1:$B$256,2,1)</f>
        <v>Tiredness</v>
      </c>
    </row>
    <row r="136" customFormat="false" ht="14.65" hidden="false" customHeight="false" outlineLevel="0" collapsed="false">
      <c r="A136" s="0" t="n">
        <f aca="false">+A135+1</f>
        <v>135</v>
      </c>
      <c r="B136" s="0" t="s">
        <v>66</v>
      </c>
      <c r="C136" s="0" t="n">
        <f aca="false">+A136-1</f>
        <v>134</v>
      </c>
      <c r="D136" s="0" t="str">
        <f aca="false">VLOOKUP(C136,$A$1:$B$256,2,1)</f>
        <v>na</v>
      </c>
      <c r="E136" s="0" t="n">
        <f aca="false">+A136-2</f>
        <v>133</v>
      </c>
      <c r="F136" s="0" t="str">
        <f aca="false">VLOOKUP(E136,$A$1:$B$256,2,1)</f>
        <v>na</v>
      </c>
      <c r="G136" s="0" t="n">
        <f aca="false">+A136-4</f>
        <v>131</v>
      </c>
      <c r="H136" s="0" t="str">
        <f aca="false">VLOOKUP(G136,$A$1:$B$256,2,1)</f>
        <v>na</v>
      </c>
      <c r="I136" s="0" t="n">
        <f aca="false">+A136+8</f>
        <v>143</v>
      </c>
      <c r="J136" s="0" t="str">
        <f aca="false">VLOOKUP(I136,$A$1:$B$256,2,1)</f>
        <v>na</v>
      </c>
      <c r="K136" s="0" t="n">
        <f aca="false">+A136+16</f>
        <v>151</v>
      </c>
      <c r="L136" s="0" t="str">
        <f aca="false">VLOOKUP(K136,$A$1:$B$256,2,1)</f>
        <v>na</v>
      </c>
      <c r="M136" s="0" t="n">
        <f aca="false">+A136+32</f>
        <v>167</v>
      </c>
      <c r="N136" s="0" t="str">
        <f aca="false">VLOOKUP(M136,$A$1:$B$256,2,1)</f>
        <v>na</v>
      </c>
      <c r="O136" s="0" t="n">
        <f aca="false">+A136+64</f>
        <v>199</v>
      </c>
      <c r="P136" s="0" t="str">
        <f aca="false">VLOOKUP(O136,$A$1:$B$256,2,1)</f>
        <v>na</v>
      </c>
      <c r="Q136" s="0" t="n">
        <f aca="false">+A136-128</f>
        <v>7</v>
      </c>
      <c r="R136" s="0" t="str">
        <f aca="false">VLOOKUP(Q136,$A$1:$B$256,2,1)</f>
        <v>Sleepiness</v>
      </c>
    </row>
    <row r="137" customFormat="false" ht="14.65" hidden="false" customHeight="false" outlineLevel="0" collapsed="false">
      <c r="A137" s="0" t="n">
        <f aca="false">+A136+1</f>
        <v>136</v>
      </c>
      <c r="B137" s="0" t="s">
        <v>66</v>
      </c>
      <c r="C137" s="0" t="n">
        <f aca="false">+A137+1</f>
        <v>137</v>
      </c>
      <c r="D137" s="0" t="str">
        <f aca="false">VLOOKUP(C137,$A$1:$B$256,2,1)</f>
        <v>na</v>
      </c>
      <c r="E137" s="0" t="n">
        <f aca="false">+A137+2</f>
        <v>138</v>
      </c>
      <c r="F137" s="0" t="str">
        <f aca="false">VLOOKUP(E137,$A$1:$B$256,2,1)</f>
        <v>na</v>
      </c>
      <c r="G137" s="0" t="n">
        <f aca="false">+A137+4</f>
        <v>140</v>
      </c>
      <c r="H137" s="0" t="str">
        <f aca="false">VLOOKUP(G137,$A$1:$B$256,2,1)</f>
        <v>na</v>
      </c>
      <c r="I137" s="0" t="n">
        <f aca="false">+A137-8</f>
        <v>128</v>
      </c>
      <c r="J137" s="0" t="str">
        <f aca="false">VLOOKUP(I137,$A$1:$B$256,2,1)</f>
        <v>na</v>
      </c>
      <c r="K137" s="0" t="n">
        <f aca="false">+A137+16</f>
        <v>152</v>
      </c>
      <c r="L137" s="0" t="str">
        <f aca="false">VLOOKUP(K137,$A$1:$B$256,2,1)</f>
        <v>na</v>
      </c>
      <c r="M137" s="0" t="n">
        <f aca="false">+A137+32</f>
        <v>168</v>
      </c>
      <c r="N137" s="0" t="str">
        <f aca="false">VLOOKUP(M137,$A$1:$B$256,2,1)</f>
        <v>na</v>
      </c>
      <c r="O137" s="0" t="n">
        <f aca="false">+A137+64</f>
        <v>200</v>
      </c>
      <c r="P137" s="0" t="str">
        <f aca="false">VLOOKUP(O137,$A$1:$B$256,2,1)</f>
        <v>na</v>
      </c>
      <c r="Q137" s="0" t="n">
        <f aca="false">+A137-128</f>
        <v>8</v>
      </c>
      <c r="R137" s="0" t="str">
        <f aca="false">VLOOKUP(Q137,$A$1:$B$256,2,1)</f>
        <v>Loneliness</v>
      </c>
    </row>
    <row r="138" customFormat="false" ht="14.65" hidden="false" customHeight="false" outlineLevel="0" collapsed="false">
      <c r="A138" s="0" t="n">
        <f aca="false">+A137+1</f>
        <v>137</v>
      </c>
      <c r="B138" s="0" t="s">
        <v>66</v>
      </c>
      <c r="C138" s="0" t="n">
        <f aca="false">+A138-1</f>
        <v>136</v>
      </c>
      <c r="D138" s="0" t="str">
        <f aca="false">VLOOKUP(C138,$A$1:$B$256,2,1)</f>
        <v>na</v>
      </c>
      <c r="E138" s="0" t="n">
        <f aca="false">+A138+2</f>
        <v>139</v>
      </c>
      <c r="F138" s="0" t="str">
        <f aca="false">VLOOKUP(E138,$A$1:$B$256,2,1)</f>
        <v>na</v>
      </c>
      <c r="G138" s="0" t="n">
        <f aca="false">+A138+4</f>
        <v>141</v>
      </c>
      <c r="H138" s="0" t="str">
        <f aca="false">VLOOKUP(G138,$A$1:$B$256,2,1)</f>
        <v>na</v>
      </c>
      <c r="I138" s="0" t="n">
        <f aca="false">+A138-8</f>
        <v>129</v>
      </c>
      <c r="J138" s="0" t="str">
        <f aca="false">VLOOKUP(I138,$A$1:$B$256,2,1)</f>
        <v>na</v>
      </c>
      <c r="K138" s="0" t="n">
        <f aca="false">+A138+16</f>
        <v>153</v>
      </c>
      <c r="L138" s="0" t="str">
        <f aca="false">VLOOKUP(K138,$A$1:$B$256,2,1)</f>
        <v>na</v>
      </c>
      <c r="M138" s="0" t="n">
        <f aca="false">+A138+32</f>
        <v>169</v>
      </c>
      <c r="N138" s="0" t="str">
        <f aca="false">VLOOKUP(M138,$A$1:$B$256,2,1)</f>
        <v>na</v>
      </c>
      <c r="O138" s="0" t="n">
        <f aca="false">+A138+64</f>
        <v>201</v>
      </c>
      <c r="P138" s="0" t="str">
        <f aca="false">VLOOKUP(O138,$A$1:$B$256,2,1)</f>
        <v>na</v>
      </c>
      <c r="Q138" s="0" t="n">
        <f aca="false">+A138-128</f>
        <v>9</v>
      </c>
      <c r="R138" s="0" t="str">
        <f aca="false">VLOOKUP(Q138,$A$1:$B$256,2,1)</f>
        <v>Crowdedness</v>
      </c>
    </row>
    <row r="139" customFormat="false" ht="14.65" hidden="false" customHeight="false" outlineLevel="0" collapsed="false">
      <c r="A139" s="0" t="n">
        <f aca="false">+A138+1</f>
        <v>138</v>
      </c>
      <c r="B139" s="0" t="s">
        <v>66</v>
      </c>
      <c r="C139" s="0" t="n">
        <f aca="false">+A139+1</f>
        <v>139</v>
      </c>
      <c r="D139" s="0" t="str">
        <f aca="false">VLOOKUP(C139,$A$1:$B$256,2,1)</f>
        <v>na</v>
      </c>
      <c r="E139" s="0" t="n">
        <f aca="false">+A139-2</f>
        <v>136</v>
      </c>
      <c r="F139" s="0" t="str">
        <f aca="false">VLOOKUP(E139,$A$1:$B$256,2,1)</f>
        <v>na</v>
      </c>
      <c r="G139" s="0" t="n">
        <f aca="false">+A139+4</f>
        <v>142</v>
      </c>
      <c r="H139" s="0" t="str">
        <f aca="false">VLOOKUP(G139,$A$1:$B$256,2,1)</f>
        <v>na</v>
      </c>
      <c r="I139" s="0" t="n">
        <f aca="false">+A139-8</f>
        <v>130</v>
      </c>
      <c r="J139" s="0" t="str">
        <f aca="false">VLOOKUP(I139,$A$1:$B$256,2,1)</f>
        <v>na</v>
      </c>
      <c r="K139" s="0" t="n">
        <f aca="false">+A139+16</f>
        <v>154</v>
      </c>
      <c r="L139" s="0" t="str">
        <f aca="false">VLOOKUP(K139,$A$1:$B$256,2,1)</f>
        <v>na</v>
      </c>
      <c r="M139" s="0" t="n">
        <f aca="false">+A139+32</f>
        <v>170</v>
      </c>
      <c r="N139" s="0" t="str">
        <f aca="false">VLOOKUP(M139,$A$1:$B$256,2,1)</f>
        <v>na</v>
      </c>
      <c r="O139" s="0" t="n">
        <f aca="false">+A139+64</f>
        <v>202</v>
      </c>
      <c r="P139" s="0" t="str">
        <f aca="false">VLOOKUP(O139,$A$1:$B$256,2,1)</f>
        <v>na</v>
      </c>
      <c r="Q139" s="0" t="n">
        <f aca="false">+A139-128</f>
        <v>10</v>
      </c>
      <c r="R139" s="0" t="str">
        <f aca="false">VLOOKUP(Q139,$A$1:$B$256,2,1)</f>
        <v>Fear</v>
      </c>
    </row>
    <row r="140" customFormat="false" ht="14.65" hidden="false" customHeight="false" outlineLevel="0" collapsed="false">
      <c r="A140" s="0" t="n">
        <f aca="false">+A139+1</f>
        <v>139</v>
      </c>
      <c r="B140" s="0" t="s">
        <v>66</v>
      </c>
      <c r="C140" s="0" t="n">
        <f aca="false">+A140-1</f>
        <v>138</v>
      </c>
      <c r="D140" s="0" t="str">
        <f aca="false">VLOOKUP(C140,$A$1:$B$256,2,1)</f>
        <v>na</v>
      </c>
      <c r="E140" s="0" t="n">
        <f aca="false">+A140-2</f>
        <v>137</v>
      </c>
      <c r="F140" s="0" t="str">
        <f aca="false">VLOOKUP(E140,$A$1:$B$256,2,1)</f>
        <v>na</v>
      </c>
      <c r="G140" s="0" t="n">
        <f aca="false">+A140+4</f>
        <v>143</v>
      </c>
      <c r="H140" s="0" t="str">
        <f aca="false">VLOOKUP(G140,$A$1:$B$256,2,1)</f>
        <v>na</v>
      </c>
      <c r="I140" s="0" t="n">
        <f aca="false">+A140-8</f>
        <v>131</v>
      </c>
      <c r="J140" s="0" t="str">
        <f aca="false">VLOOKUP(I140,$A$1:$B$256,2,1)</f>
        <v>na</v>
      </c>
      <c r="K140" s="0" t="n">
        <f aca="false">+A140+16</f>
        <v>155</v>
      </c>
      <c r="L140" s="0" t="str">
        <f aca="false">VLOOKUP(K140,$A$1:$B$256,2,1)</f>
        <v>na</v>
      </c>
      <c r="M140" s="0" t="n">
        <f aca="false">+A140+32</f>
        <v>171</v>
      </c>
      <c r="N140" s="0" t="str">
        <f aca="false">VLOOKUP(M140,$A$1:$B$256,2,1)</f>
        <v>na</v>
      </c>
      <c r="O140" s="0" t="n">
        <f aca="false">+A140+64</f>
        <v>203</v>
      </c>
      <c r="P140" s="0" t="str">
        <f aca="false">VLOOKUP(O140,$A$1:$B$256,2,1)</f>
        <v>na</v>
      </c>
      <c r="Q140" s="0" t="n">
        <f aca="false">+A140-128</f>
        <v>11</v>
      </c>
      <c r="R140" s="0" t="str">
        <f aca="false">VLOOKUP(Q140,$A$1:$B$256,2,1)</f>
        <v>Boredom</v>
      </c>
    </row>
    <row r="141" customFormat="false" ht="14.65" hidden="false" customHeight="false" outlineLevel="0" collapsed="false">
      <c r="A141" s="0" t="n">
        <f aca="false">+A140+1</f>
        <v>140</v>
      </c>
      <c r="B141" s="0" t="s">
        <v>66</v>
      </c>
      <c r="C141" s="0" t="n">
        <f aca="false">+A141+1</f>
        <v>141</v>
      </c>
      <c r="D141" s="0" t="str">
        <f aca="false">VLOOKUP(C141,$A$1:$B$256,2,1)</f>
        <v>na</v>
      </c>
      <c r="E141" s="0" t="n">
        <f aca="false">+A141+2</f>
        <v>142</v>
      </c>
      <c r="F141" s="0" t="str">
        <f aca="false">VLOOKUP(E141,$A$1:$B$256,2,1)</f>
        <v>na</v>
      </c>
      <c r="G141" s="0" t="n">
        <f aca="false">+A141-4</f>
        <v>136</v>
      </c>
      <c r="H141" s="0" t="str">
        <f aca="false">VLOOKUP(G141,$A$1:$B$256,2,1)</f>
        <v>na</v>
      </c>
      <c r="I141" s="0" t="n">
        <f aca="false">+A141-8</f>
        <v>132</v>
      </c>
      <c r="J141" s="0" t="str">
        <f aca="false">VLOOKUP(I141,$A$1:$B$256,2,1)</f>
        <v>na</v>
      </c>
      <c r="K141" s="0" t="n">
        <f aca="false">+A141+16</f>
        <v>156</v>
      </c>
      <c r="L141" s="0" t="str">
        <f aca="false">VLOOKUP(K141,$A$1:$B$256,2,1)</f>
        <v>na</v>
      </c>
      <c r="M141" s="0" t="n">
        <f aca="false">+A141+32</f>
        <v>172</v>
      </c>
      <c r="N141" s="0" t="str">
        <f aca="false">VLOOKUP(M141,$A$1:$B$256,2,1)</f>
        <v>na</v>
      </c>
      <c r="O141" s="0" t="n">
        <f aca="false">+A141+64</f>
        <v>204</v>
      </c>
      <c r="P141" s="0" t="str">
        <f aca="false">VLOOKUP(O141,$A$1:$B$256,2,1)</f>
        <v>na</v>
      </c>
      <c r="Q141" s="0" t="n">
        <f aca="false">+A141-128</f>
        <v>12</v>
      </c>
      <c r="R141" s="0" t="str">
        <f aca="false">VLOOKUP(Q141,$A$1:$B$256,2,1)</f>
        <v>Anger</v>
      </c>
    </row>
    <row r="142" customFormat="false" ht="14.65" hidden="false" customHeight="false" outlineLevel="0" collapsed="false">
      <c r="A142" s="0" t="n">
        <f aca="false">+A141+1</f>
        <v>141</v>
      </c>
      <c r="B142" s="0" t="s">
        <v>66</v>
      </c>
      <c r="C142" s="0" t="n">
        <f aca="false">+A142-1</f>
        <v>140</v>
      </c>
      <c r="D142" s="0" t="str">
        <f aca="false">VLOOKUP(C142,$A$1:$B$256,2,1)</f>
        <v>na</v>
      </c>
      <c r="E142" s="0" t="n">
        <f aca="false">+A142+2</f>
        <v>143</v>
      </c>
      <c r="F142" s="0" t="str">
        <f aca="false">VLOOKUP(E142,$A$1:$B$256,2,1)</f>
        <v>na</v>
      </c>
      <c r="G142" s="0" t="n">
        <f aca="false">+A142-4</f>
        <v>137</v>
      </c>
      <c r="H142" s="0" t="str">
        <f aca="false">VLOOKUP(G142,$A$1:$B$256,2,1)</f>
        <v>na</v>
      </c>
      <c r="I142" s="0" t="n">
        <f aca="false">+A142-8</f>
        <v>133</v>
      </c>
      <c r="J142" s="0" t="str">
        <f aca="false">VLOOKUP(I142,$A$1:$B$256,2,1)</f>
        <v>na</v>
      </c>
      <c r="K142" s="0" t="n">
        <f aca="false">+A142+16</f>
        <v>157</v>
      </c>
      <c r="L142" s="0" t="str">
        <f aca="false">VLOOKUP(K142,$A$1:$B$256,2,1)</f>
        <v>na</v>
      </c>
      <c r="M142" s="0" t="n">
        <f aca="false">+A142+32</f>
        <v>173</v>
      </c>
      <c r="N142" s="0" t="str">
        <f aca="false">VLOOKUP(M142,$A$1:$B$256,2,1)</f>
        <v>na</v>
      </c>
      <c r="O142" s="0" t="n">
        <f aca="false">+A142+64</f>
        <v>205</v>
      </c>
      <c r="P142" s="0" t="str">
        <f aca="false">VLOOKUP(O142,$A$1:$B$256,2,1)</f>
        <v>na</v>
      </c>
      <c r="Q142" s="0" t="n">
        <f aca="false">+A142-128</f>
        <v>13</v>
      </c>
      <c r="R142" s="0" t="str">
        <f aca="false">VLOOKUP(Q142,$A$1:$B$256,2,1)</f>
        <v>Sex Drive</v>
      </c>
    </row>
    <row r="143" customFormat="false" ht="14.65" hidden="false" customHeight="false" outlineLevel="0" collapsed="false">
      <c r="A143" s="0" t="n">
        <f aca="false">+A142+1</f>
        <v>142</v>
      </c>
      <c r="B143" s="0" t="s">
        <v>66</v>
      </c>
      <c r="C143" s="0" t="n">
        <f aca="false">+A143+1</f>
        <v>143</v>
      </c>
      <c r="D143" s="0" t="str">
        <f aca="false">VLOOKUP(C143,$A$1:$B$256,2,1)</f>
        <v>na</v>
      </c>
      <c r="E143" s="0" t="n">
        <f aca="false">+A143-2</f>
        <v>140</v>
      </c>
      <c r="F143" s="0" t="str">
        <f aca="false">VLOOKUP(E143,$A$1:$B$256,2,1)</f>
        <v>na</v>
      </c>
      <c r="G143" s="0" t="n">
        <f aca="false">+A143-4</f>
        <v>138</v>
      </c>
      <c r="H143" s="0" t="str">
        <f aca="false">VLOOKUP(G143,$A$1:$B$256,2,1)</f>
        <v>na</v>
      </c>
      <c r="I143" s="0" t="n">
        <f aca="false">+A143-8</f>
        <v>134</v>
      </c>
      <c r="J143" s="0" t="str">
        <f aca="false">VLOOKUP(I143,$A$1:$B$256,2,1)</f>
        <v>na</v>
      </c>
      <c r="K143" s="0" t="n">
        <f aca="false">+A143+16</f>
        <v>158</v>
      </c>
      <c r="L143" s="0" t="str">
        <f aca="false">VLOOKUP(K143,$A$1:$B$256,2,1)</f>
        <v>na</v>
      </c>
      <c r="M143" s="0" t="n">
        <f aca="false">+A143+32</f>
        <v>174</v>
      </c>
      <c r="N143" s="0" t="str">
        <f aca="false">VLOOKUP(M143,$A$1:$B$256,2,1)</f>
        <v>na</v>
      </c>
      <c r="O143" s="0" t="n">
        <f aca="false">+A143+64</f>
        <v>206</v>
      </c>
      <c r="P143" s="0" t="str">
        <f aca="false">VLOOKUP(O143,$A$1:$B$256,2,1)</f>
        <v>na</v>
      </c>
      <c r="Q143" s="0" t="n">
        <f aca="false">+A143-128</f>
        <v>14</v>
      </c>
      <c r="R143" s="0" t="str">
        <f aca="false">VLOOKUP(Q143,$A$1:$B$256,2,1)</f>
        <v>na drive</v>
      </c>
    </row>
    <row r="144" customFormat="false" ht="14.65" hidden="false" customHeight="false" outlineLevel="0" collapsed="false">
      <c r="A144" s="0" t="n">
        <f aca="false">+A143+1</f>
        <v>143</v>
      </c>
      <c r="B144" s="0" t="s">
        <v>66</v>
      </c>
      <c r="C144" s="0" t="n">
        <f aca="false">+A144-1</f>
        <v>142</v>
      </c>
      <c r="D144" s="0" t="str">
        <f aca="false">VLOOKUP(C144,$A$1:$B$256,2,1)</f>
        <v>na</v>
      </c>
      <c r="E144" s="0" t="n">
        <f aca="false">+A144-2</f>
        <v>141</v>
      </c>
      <c r="F144" s="0" t="str">
        <f aca="false">VLOOKUP(E144,$A$1:$B$256,2,1)</f>
        <v>na</v>
      </c>
      <c r="G144" s="0" t="n">
        <f aca="false">+A144-4</f>
        <v>139</v>
      </c>
      <c r="H144" s="0" t="str">
        <f aca="false">VLOOKUP(G144,$A$1:$B$256,2,1)</f>
        <v>na</v>
      </c>
      <c r="I144" s="0" t="n">
        <f aca="false">+A144-8</f>
        <v>135</v>
      </c>
      <c r="J144" s="0" t="str">
        <f aca="false">VLOOKUP(I144,$A$1:$B$256,2,1)</f>
        <v>na</v>
      </c>
      <c r="K144" s="0" t="n">
        <f aca="false">+A144+16</f>
        <v>159</v>
      </c>
      <c r="L144" s="0" t="str">
        <f aca="false">VLOOKUP(K144,$A$1:$B$256,2,1)</f>
        <v>na</v>
      </c>
      <c r="M144" s="0" t="n">
        <f aca="false">+A144+32</f>
        <v>175</v>
      </c>
      <c r="N144" s="0" t="str">
        <f aca="false">VLOOKUP(M144,$A$1:$B$256,2,1)</f>
        <v>na</v>
      </c>
      <c r="O144" s="0" t="n">
        <f aca="false">+A144+64</f>
        <v>207</v>
      </c>
      <c r="P144" s="0" t="str">
        <f aca="false">VLOOKUP(O144,$A$1:$B$256,2,1)</f>
        <v>na</v>
      </c>
      <c r="Q144" s="0" t="n">
        <f aca="false">+A144-128</f>
        <v>15</v>
      </c>
      <c r="R144" s="0" t="str">
        <f aca="false">VLOOKUP(Q144,$A$1:$B$256,2,1)</f>
        <v>na drive</v>
      </c>
    </row>
    <row r="145" customFormat="false" ht="14.65" hidden="false" customHeight="false" outlineLevel="0" collapsed="false">
      <c r="A145" s="0" t="n">
        <f aca="false">+A144+1</f>
        <v>144</v>
      </c>
      <c r="B145" s="0" t="s">
        <v>66</v>
      </c>
      <c r="C145" s="0" t="n">
        <f aca="false">+A145+1</f>
        <v>145</v>
      </c>
      <c r="D145" s="0" t="str">
        <f aca="false">VLOOKUP(C145,$A$1:$B$256,2,1)</f>
        <v>na</v>
      </c>
      <c r="E145" s="0" t="n">
        <f aca="false">+A145+2</f>
        <v>146</v>
      </c>
      <c r="F145" s="0" t="str">
        <f aca="false">VLOOKUP(E145,$A$1:$B$256,2,1)</f>
        <v>na</v>
      </c>
      <c r="G145" s="0" t="n">
        <f aca="false">+A145+4</f>
        <v>148</v>
      </c>
      <c r="H145" s="0" t="str">
        <f aca="false">VLOOKUP(G145,$A$1:$B$256,2,1)</f>
        <v>na</v>
      </c>
      <c r="I145" s="0" t="n">
        <f aca="false">+A145+8</f>
        <v>152</v>
      </c>
      <c r="J145" s="0" t="str">
        <f aca="false">VLOOKUP(I145,$A$1:$B$256,2,1)</f>
        <v>na</v>
      </c>
      <c r="K145" s="0" t="n">
        <f aca="false">+A145-16</f>
        <v>128</v>
      </c>
      <c r="L145" s="0" t="str">
        <f aca="false">VLOOKUP(K145,$A$1:$B$256,2,1)</f>
        <v>na</v>
      </c>
      <c r="M145" s="0" t="n">
        <f aca="false">+A145+32</f>
        <v>176</v>
      </c>
      <c r="N145" s="0" t="str">
        <f aca="false">VLOOKUP(M145,$A$1:$B$256,2,1)</f>
        <v>na</v>
      </c>
      <c r="O145" s="0" t="n">
        <f aca="false">+A145+64</f>
        <v>208</v>
      </c>
      <c r="P145" s="0" t="str">
        <f aca="false">VLOOKUP(O145,$A$1:$B$256,2,1)</f>
        <v>na</v>
      </c>
      <c r="Q145" s="0" t="n">
        <f aca="false">+A145-128</f>
        <v>16</v>
      </c>
      <c r="R145" s="0" t="str">
        <f aca="false">VLOOKUP(Q145,$A$1:$B$256,2,1)</f>
        <v>na drive</v>
      </c>
    </row>
    <row r="146" customFormat="false" ht="14.65" hidden="false" customHeight="false" outlineLevel="0" collapsed="false">
      <c r="A146" s="0" t="n">
        <f aca="false">+A145+1</f>
        <v>145</v>
      </c>
      <c r="B146" s="0" t="s">
        <v>66</v>
      </c>
      <c r="C146" s="0" t="n">
        <f aca="false">+A146-1</f>
        <v>144</v>
      </c>
      <c r="D146" s="0" t="str">
        <f aca="false">VLOOKUP(C146,$A$1:$B$256,2,1)</f>
        <v>na</v>
      </c>
      <c r="E146" s="0" t="n">
        <f aca="false">+A146+2</f>
        <v>147</v>
      </c>
      <c r="F146" s="0" t="str">
        <f aca="false">VLOOKUP(E146,$A$1:$B$256,2,1)</f>
        <v>na</v>
      </c>
      <c r="G146" s="0" t="n">
        <f aca="false">+A146+4</f>
        <v>149</v>
      </c>
      <c r="H146" s="0" t="str">
        <f aca="false">VLOOKUP(G146,$A$1:$B$256,2,1)</f>
        <v>na</v>
      </c>
      <c r="I146" s="0" t="n">
        <f aca="false">+A146+8</f>
        <v>153</v>
      </c>
      <c r="J146" s="0" t="str">
        <f aca="false">VLOOKUP(I146,$A$1:$B$256,2,1)</f>
        <v>na</v>
      </c>
      <c r="K146" s="0" t="n">
        <f aca="false">+A146-16</f>
        <v>129</v>
      </c>
      <c r="L146" s="0" t="str">
        <f aca="false">VLOOKUP(K146,$A$1:$B$256,2,1)</f>
        <v>na</v>
      </c>
      <c r="M146" s="0" t="n">
        <f aca="false">+A146+32</f>
        <v>177</v>
      </c>
      <c r="N146" s="0" t="str">
        <f aca="false">VLOOKUP(M146,$A$1:$B$256,2,1)</f>
        <v>na</v>
      </c>
      <c r="O146" s="0" t="n">
        <f aca="false">+A146+64</f>
        <v>209</v>
      </c>
      <c r="P146" s="0" t="str">
        <f aca="false">VLOOKUP(O146,$A$1:$B$256,2,1)</f>
        <v>na</v>
      </c>
      <c r="Q146" s="0" t="n">
        <f aca="false">+A146-128</f>
        <v>17</v>
      </c>
      <c r="R146" s="0" t="str">
        <f aca="false">VLOOKUP(Q146,$A$1:$B$256,2,1)</f>
        <v>Pain ++</v>
      </c>
    </row>
    <row r="147" customFormat="false" ht="14.65" hidden="false" customHeight="false" outlineLevel="0" collapsed="false">
      <c r="A147" s="0" t="n">
        <f aca="false">+A146+1</f>
        <v>146</v>
      </c>
      <c r="B147" s="0" t="s">
        <v>66</v>
      </c>
      <c r="C147" s="0" t="n">
        <f aca="false">+A147+1</f>
        <v>147</v>
      </c>
      <c r="D147" s="0" t="str">
        <f aca="false">VLOOKUP(C147,$A$1:$B$256,2,1)</f>
        <v>na</v>
      </c>
      <c r="E147" s="0" t="n">
        <f aca="false">+A147-2</f>
        <v>144</v>
      </c>
      <c r="F147" s="0" t="str">
        <f aca="false">VLOOKUP(E147,$A$1:$B$256,2,1)</f>
        <v>na</v>
      </c>
      <c r="G147" s="0" t="n">
        <f aca="false">+A147+4</f>
        <v>150</v>
      </c>
      <c r="H147" s="0" t="str">
        <f aca="false">VLOOKUP(G147,$A$1:$B$256,2,1)</f>
        <v>na</v>
      </c>
      <c r="I147" s="0" t="n">
        <f aca="false">+A147+8</f>
        <v>154</v>
      </c>
      <c r="J147" s="0" t="str">
        <f aca="false">VLOOKUP(I147,$A$1:$B$256,2,1)</f>
        <v>na</v>
      </c>
      <c r="K147" s="0" t="n">
        <f aca="false">+A147-16</f>
        <v>130</v>
      </c>
      <c r="L147" s="0" t="str">
        <f aca="false">VLOOKUP(K147,$A$1:$B$256,2,1)</f>
        <v>na</v>
      </c>
      <c r="M147" s="0" t="n">
        <f aca="false">+A147+32</f>
        <v>178</v>
      </c>
      <c r="N147" s="0" t="str">
        <f aca="false">VLOOKUP(M147,$A$1:$B$256,2,1)</f>
        <v>na</v>
      </c>
      <c r="O147" s="0" t="n">
        <f aca="false">+A147+64</f>
        <v>210</v>
      </c>
      <c r="P147" s="0" t="str">
        <f aca="false">VLOOKUP(O147,$A$1:$B$256,2,1)</f>
        <v>na</v>
      </c>
      <c r="Q147" s="0" t="n">
        <f aca="false">+A147-128</f>
        <v>18</v>
      </c>
      <c r="R147" s="0" t="str">
        <f aca="false">VLOOKUP(Q147,$A$1:$B$256,2,1)</f>
        <v>Need for Pleasure ++</v>
      </c>
    </row>
    <row r="148" customFormat="false" ht="14.65" hidden="false" customHeight="false" outlineLevel="0" collapsed="false">
      <c r="A148" s="0" t="n">
        <f aca="false">+A147+1</f>
        <v>147</v>
      </c>
      <c r="B148" s="0" t="s">
        <v>66</v>
      </c>
      <c r="C148" s="0" t="n">
        <f aca="false">+A148-1</f>
        <v>146</v>
      </c>
      <c r="D148" s="0" t="str">
        <f aca="false">VLOOKUP(C148,$A$1:$B$256,2,1)</f>
        <v>na</v>
      </c>
      <c r="E148" s="0" t="n">
        <f aca="false">+A148-2</f>
        <v>145</v>
      </c>
      <c r="F148" s="0" t="str">
        <f aca="false">VLOOKUP(E148,$A$1:$B$256,2,1)</f>
        <v>na</v>
      </c>
      <c r="G148" s="0" t="n">
        <f aca="false">+A148+4</f>
        <v>151</v>
      </c>
      <c r="H148" s="0" t="str">
        <f aca="false">VLOOKUP(G148,$A$1:$B$256,2,1)</f>
        <v>na</v>
      </c>
      <c r="I148" s="0" t="n">
        <f aca="false">+A148+8</f>
        <v>155</v>
      </c>
      <c r="J148" s="0" t="str">
        <f aca="false">VLOOKUP(I148,$A$1:$B$256,2,1)</f>
        <v>na</v>
      </c>
      <c r="K148" s="0" t="n">
        <f aca="false">+A148-16</f>
        <v>131</v>
      </c>
      <c r="L148" s="0" t="str">
        <f aca="false">VLOOKUP(K148,$A$1:$B$256,2,1)</f>
        <v>na</v>
      </c>
      <c r="M148" s="0" t="n">
        <f aca="false">+A148+32</f>
        <v>179</v>
      </c>
      <c r="N148" s="0" t="str">
        <f aca="false">VLOOKUP(M148,$A$1:$B$256,2,1)</f>
        <v>na</v>
      </c>
      <c r="O148" s="0" t="n">
        <f aca="false">+A148+64</f>
        <v>211</v>
      </c>
      <c r="P148" s="0" t="str">
        <f aca="false">VLOOKUP(O148,$A$1:$B$256,2,1)</f>
        <v>na</v>
      </c>
      <c r="Q148" s="0" t="n">
        <f aca="false">+A148-128</f>
        <v>19</v>
      </c>
      <c r="R148" s="0" t="str">
        <f aca="false">VLOOKUP(Q148,$A$1:$B$256,2,1)</f>
        <v>Hunger ++</v>
      </c>
    </row>
    <row r="149" customFormat="false" ht="14.65" hidden="false" customHeight="false" outlineLevel="0" collapsed="false">
      <c r="A149" s="0" t="n">
        <f aca="false">+A148+1</f>
        <v>148</v>
      </c>
      <c r="B149" s="0" t="s">
        <v>66</v>
      </c>
      <c r="C149" s="0" t="n">
        <f aca="false">+A149+1</f>
        <v>149</v>
      </c>
      <c r="D149" s="0" t="str">
        <f aca="false">VLOOKUP(C149,$A$1:$B$256,2,1)</f>
        <v>na</v>
      </c>
      <c r="E149" s="0" t="n">
        <f aca="false">+A149+2</f>
        <v>150</v>
      </c>
      <c r="F149" s="0" t="str">
        <f aca="false">VLOOKUP(E149,$A$1:$B$256,2,1)</f>
        <v>na</v>
      </c>
      <c r="G149" s="0" t="n">
        <f aca="false">+A149-4</f>
        <v>144</v>
      </c>
      <c r="H149" s="0" t="str">
        <f aca="false">VLOOKUP(G149,$A$1:$B$256,2,1)</f>
        <v>na</v>
      </c>
      <c r="I149" s="0" t="n">
        <f aca="false">+A149+8</f>
        <v>156</v>
      </c>
      <c r="J149" s="0" t="str">
        <f aca="false">VLOOKUP(I149,$A$1:$B$256,2,1)</f>
        <v>na</v>
      </c>
      <c r="K149" s="0" t="n">
        <f aca="false">+A149-16</f>
        <v>132</v>
      </c>
      <c r="L149" s="0" t="str">
        <f aca="false">VLOOKUP(K149,$A$1:$B$256,2,1)</f>
        <v>na</v>
      </c>
      <c r="M149" s="0" t="n">
        <f aca="false">+A149+32</f>
        <v>180</v>
      </c>
      <c r="N149" s="0" t="str">
        <f aca="false">VLOOKUP(M149,$A$1:$B$256,2,1)</f>
        <v>na</v>
      </c>
      <c r="O149" s="0" t="n">
        <f aca="false">+A149+64</f>
        <v>212</v>
      </c>
      <c r="P149" s="0" t="str">
        <f aca="false">VLOOKUP(O149,$A$1:$B$256,2,1)</f>
        <v>na</v>
      </c>
      <c r="Q149" s="0" t="n">
        <f aca="false">+A149-128</f>
        <v>20</v>
      </c>
      <c r="R149" s="0" t="str">
        <f aca="false">VLOOKUP(Q149,$A$1:$B$256,2,1)</f>
        <v>Coldness ++</v>
      </c>
    </row>
    <row r="150" customFormat="false" ht="14.65" hidden="false" customHeight="false" outlineLevel="0" collapsed="false">
      <c r="A150" s="0" t="n">
        <f aca="false">+A149+1</f>
        <v>149</v>
      </c>
      <c r="B150" s="0" t="s">
        <v>66</v>
      </c>
      <c r="C150" s="0" t="n">
        <f aca="false">+A150-1</f>
        <v>148</v>
      </c>
      <c r="D150" s="0" t="str">
        <f aca="false">VLOOKUP(C150,$A$1:$B$256,2,1)</f>
        <v>na</v>
      </c>
      <c r="E150" s="0" t="n">
        <f aca="false">+A150+2</f>
        <v>151</v>
      </c>
      <c r="F150" s="0" t="str">
        <f aca="false">VLOOKUP(E150,$A$1:$B$256,2,1)</f>
        <v>na</v>
      </c>
      <c r="G150" s="0" t="n">
        <f aca="false">+A150-4</f>
        <v>145</v>
      </c>
      <c r="H150" s="0" t="str">
        <f aca="false">VLOOKUP(G150,$A$1:$B$256,2,1)</f>
        <v>na</v>
      </c>
      <c r="I150" s="0" t="n">
        <f aca="false">+A150+8</f>
        <v>157</v>
      </c>
      <c r="J150" s="0" t="str">
        <f aca="false">VLOOKUP(I150,$A$1:$B$256,2,1)</f>
        <v>na</v>
      </c>
      <c r="K150" s="0" t="n">
        <f aca="false">+A150-16</f>
        <v>133</v>
      </c>
      <c r="L150" s="0" t="str">
        <f aca="false">VLOOKUP(K150,$A$1:$B$256,2,1)</f>
        <v>na</v>
      </c>
      <c r="M150" s="0" t="n">
        <f aca="false">+A150+32</f>
        <v>181</v>
      </c>
      <c r="N150" s="0" t="str">
        <f aca="false">VLOOKUP(M150,$A$1:$B$256,2,1)</f>
        <v>na</v>
      </c>
      <c r="O150" s="0" t="n">
        <f aca="false">+A150+64</f>
        <v>213</v>
      </c>
      <c r="P150" s="0" t="str">
        <f aca="false">VLOOKUP(O150,$A$1:$B$256,2,1)</f>
        <v>na</v>
      </c>
      <c r="Q150" s="0" t="n">
        <f aca="false">+A150-128</f>
        <v>21</v>
      </c>
      <c r="R150" s="0" t="str">
        <f aca="false">VLOOKUP(Q150,$A$1:$B$256,2,1)</f>
        <v>Hotness ++</v>
      </c>
    </row>
    <row r="151" customFormat="false" ht="14.65" hidden="false" customHeight="false" outlineLevel="0" collapsed="false">
      <c r="A151" s="0" t="n">
        <f aca="false">+A150+1</f>
        <v>150</v>
      </c>
      <c r="B151" s="0" t="s">
        <v>66</v>
      </c>
      <c r="C151" s="0" t="n">
        <f aca="false">+A151+1</f>
        <v>151</v>
      </c>
      <c r="D151" s="0" t="str">
        <f aca="false">VLOOKUP(C151,$A$1:$B$256,2,1)</f>
        <v>na</v>
      </c>
      <c r="E151" s="0" t="n">
        <f aca="false">+A151-2</f>
        <v>148</v>
      </c>
      <c r="F151" s="0" t="str">
        <f aca="false">VLOOKUP(E151,$A$1:$B$256,2,1)</f>
        <v>na</v>
      </c>
      <c r="G151" s="0" t="n">
        <f aca="false">+A151-4</f>
        <v>146</v>
      </c>
      <c r="H151" s="0" t="str">
        <f aca="false">VLOOKUP(G151,$A$1:$B$256,2,1)</f>
        <v>na</v>
      </c>
      <c r="I151" s="0" t="n">
        <f aca="false">+A151+8</f>
        <v>158</v>
      </c>
      <c r="J151" s="0" t="str">
        <f aca="false">VLOOKUP(I151,$A$1:$B$256,2,1)</f>
        <v>na</v>
      </c>
      <c r="K151" s="0" t="n">
        <f aca="false">+A151-16</f>
        <v>134</v>
      </c>
      <c r="L151" s="0" t="str">
        <f aca="false">VLOOKUP(K151,$A$1:$B$256,2,1)</f>
        <v>na</v>
      </c>
      <c r="M151" s="0" t="n">
        <f aca="false">+A151+32</f>
        <v>182</v>
      </c>
      <c r="N151" s="0" t="str">
        <f aca="false">VLOOKUP(M151,$A$1:$B$256,2,1)</f>
        <v>na</v>
      </c>
      <c r="O151" s="0" t="n">
        <f aca="false">+A151+64</f>
        <v>214</v>
      </c>
      <c r="P151" s="0" t="str">
        <f aca="false">VLOOKUP(O151,$A$1:$B$256,2,1)</f>
        <v>na</v>
      </c>
      <c r="Q151" s="0" t="n">
        <f aca="false">+A151-128</f>
        <v>22</v>
      </c>
      <c r="R151" s="0" t="str">
        <f aca="false">VLOOKUP(Q151,$A$1:$B$256,2,1)</f>
        <v>Tiredness ++</v>
      </c>
    </row>
    <row r="152" customFormat="false" ht="14.65" hidden="false" customHeight="false" outlineLevel="0" collapsed="false">
      <c r="A152" s="0" t="n">
        <f aca="false">+A151+1</f>
        <v>151</v>
      </c>
      <c r="B152" s="0" t="s">
        <v>66</v>
      </c>
      <c r="C152" s="0" t="n">
        <f aca="false">+A152-1</f>
        <v>150</v>
      </c>
      <c r="D152" s="0" t="str">
        <f aca="false">VLOOKUP(C152,$A$1:$B$256,2,1)</f>
        <v>na</v>
      </c>
      <c r="E152" s="0" t="n">
        <f aca="false">+A152-2</f>
        <v>149</v>
      </c>
      <c r="F152" s="0" t="str">
        <f aca="false">VLOOKUP(E152,$A$1:$B$256,2,1)</f>
        <v>na</v>
      </c>
      <c r="G152" s="0" t="n">
        <f aca="false">+A152-4</f>
        <v>147</v>
      </c>
      <c r="H152" s="0" t="str">
        <f aca="false">VLOOKUP(G152,$A$1:$B$256,2,1)</f>
        <v>na</v>
      </c>
      <c r="I152" s="0" t="n">
        <f aca="false">+A152+8</f>
        <v>159</v>
      </c>
      <c r="J152" s="0" t="str">
        <f aca="false">VLOOKUP(I152,$A$1:$B$256,2,1)</f>
        <v>na</v>
      </c>
      <c r="K152" s="0" t="n">
        <f aca="false">+A152-16</f>
        <v>135</v>
      </c>
      <c r="L152" s="0" t="str">
        <f aca="false">VLOOKUP(K152,$A$1:$B$256,2,1)</f>
        <v>na</v>
      </c>
      <c r="M152" s="0" t="n">
        <f aca="false">+A152+32</f>
        <v>183</v>
      </c>
      <c r="N152" s="0" t="str">
        <f aca="false">VLOOKUP(M152,$A$1:$B$256,2,1)</f>
        <v>na</v>
      </c>
      <c r="O152" s="0" t="n">
        <f aca="false">+A152+64</f>
        <v>215</v>
      </c>
      <c r="P152" s="0" t="str">
        <f aca="false">VLOOKUP(O152,$A$1:$B$256,2,1)</f>
        <v>na</v>
      </c>
      <c r="Q152" s="0" t="n">
        <f aca="false">+A152-128</f>
        <v>23</v>
      </c>
      <c r="R152" s="0" t="str">
        <f aca="false">VLOOKUP(Q152,$A$1:$B$256,2,1)</f>
        <v>Sleepiness ++</v>
      </c>
    </row>
    <row r="153" customFormat="false" ht="14.65" hidden="false" customHeight="false" outlineLevel="0" collapsed="false">
      <c r="A153" s="0" t="n">
        <f aca="false">+A152+1</f>
        <v>152</v>
      </c>
      <c r="B153" s="0" t="s">
        <v>66</v>
      </c>
      <c r="C153" s="0" t="n">
        <f aca="false">+A153+1</f>
        <v>153</v>
      </c>
      <c r="D153" s="0" t="str">
        <f aca="false">VLOOKUP(C153,$A$1:$B$256,2,1)</f>
        <v>na</v>
      </c>
      <c r="E153" s="0" t="n">
        <f aca="false">+A153+2</f>
        <v>154</v>
      </c>
      <c r="F153" s="0" t="str">
        <f aca="false">VLOOKUP(E153,$A$1:$B$256,2,1)</f>
        <v>na</v>
      </c>
      <c r="G153" s="0" t="n">
        <f aca="false">+A153+4</f>
        <v>156</v>
      </c>
      <c r="H153" s="0" t="str">
        <f aca="false">VLOOKUP(G153,$A$1:$B$256,2,1)</f>
        <v>na</v>
      </c>
      <c r="I153" s="0" t="n">
        <f aca="false">+A153-8</f>
        <v>144</v>
      </c>
      <c r="J153" s="0" t="str">
        <f aca="false">VLOOKUP(I153,$A$1:$B$256,2,1)</f>
        <v>na</v>
      </c>
      <c r="K153" s="0" t="n">
        <f aca="false">+A153-16</f>
        <v>136</v>
      </c>
      <c r="L153" s="0" t="str">
        <f aca="false">VLOOKUP(K153,$A$1:$B$256,2,1)</f>
        <v>na</v>
      </c>
      <c r="M153" s="0" t="n">
        <f aca="false">+A153+32</f>
        <v>184</v>
      </c>
      <c r="N153" s="0" t="str">
        <f aca="false">VLOOKUP(M153,$A$1:$B$256,2,1)</f>
        <v>na</v>
      </c>
      <c r="O153" s="0" t="n">
        <f aca="false">+A153+64</f>
        <v>216</v>
      </c>
      <c r="P153" s="0" t="str">
        <f aca="false">VLOOKUP(O153,$A$1:$B$256,2,1)</f>
        <v>na</v>
      </c>
      <c r="Q153" s="0" t="n">
        <f aca="false">+A153-128</f>
        <v>24</v>
      </c>
      <c r="R153" s="0" t="str">
        <f aca="false">VLOOKUP(Q153,$A$1:$B$256,2,1)</f>
        <v>Loneliness ++</v>
      </c>
    </row>
    <row r="154" customFormat="false" ht="14.65" hidden="false" customHeight="false" outlineLevel="0" collapsed="false">
      <c r="A154" s="0" t="n">
        <f aca="false">+A153+1</f>
        <v>153</v>
      </c>
      <c r="B154" s="0" t="s">
        <v>66</v>
      </c>
      <c r="C154" s="0" t="n">
        <f aca="false">+A154-1</f>
        <v>152</v>
      </c>
      <c r="D154" s="0" t="str">
        <f aca="false">VLOOKUP(C154,$A$1:$B$256,2,1)</f>
        <v>na</v>
      </c>
      <c r="E154" s="0" t="n">
        <f aca="false">+A154+2</f>
        <v>155</v>
      </c>
      <c r="F154" s="0" t="str">
        <f aca="false">VLOOKUP(E154,$A$1:$B$256,2,1)</f>
        <v>na</v>
      </c>
      <c r="G154" s="0" t="n">
        <f aca="false">+A154+4</f>
        <v>157</v>
      </c>
      <c r="H154" s="0" t="str">
        <f aca="false">VLOOKUP(G154,$A$1:$B$256,2,1)</f>
        <v>na</v>
      </c>
      <c r="I154" s="0" t="n">
        <f aca="false">+A154-8</f>
        <v>145</v>
      </c>
      <c r="J154" s="0" t="str">
        <f aca="false">VLOOKUP(I154,$A$1:$B$256,2,1)</f>
        <v>na</v>
      </c>
      <c r="K154" s="0" t="n">
        <f aca="false">+A154-16</f>
        <v>137</v>
      </c>
      <c r="L154" s="0" t="str">
        <f aca="false">VLOOKUP(K154,$A$1:$B$256,2,1)</f>
        <v>na</v>
      </c>
      <c r="M154" s="0" t="n">
        <f aca="false">+A154+32</f>
        <v>185</v>
      </c>
      <c r="N154" s="0" t="str">
        <f aca="false">VLOOKUP(M154,$A$1:$B$256,2,1)</f>
        <v>na</v>
      </c>
      <c r="O154" s="0" t="n">
        <f aca="false">+A154+64</f>
        <v>217</v>
      </c>
      <c r="P154" s="0" t="str">
        <f aca="false">VLOOKUP(O154,$A$1:$B$256,2,1)</f>
        <v>na</v>
      </c>
      <c r="Q154" s="0" t="n">
        <f aca="false">+A154-128</f>
        <v>25</v>
      </c>
      <c r="R154" s="0" t="str">
        <f aca="false">VLOOKUP(Q154,$A$1:$B$256,2,1)</f>
        <v>Crowdedness ++</v>
      </c>
    </row>
    <row r="155" customFormat="false" ht="14.65" hidden="false" customHeight="false" outlineLevel="0" collapsed="false">
      <c r="A155" s="0" t="n">
        <f aca="false">+A154+1</f>
        <v>154</v>
      </c>
      <c r="B155" s="0" t="s">
        <v>66</v>
      </c>
      <c r="C155" s="0" t="n">
        <f aca="false">+A155+1</f>
        <v>155</v>
      </c>
      <c r="D155" s="0" t="str">
        <f aca="false">VLOOKUP(C155,$A$1:$B$256,2,1)</f>
        <v>na</v>
      </c>
      <c r="E155" s="0" t="n">
        <f aca="false">+A155-2</f>
        <v>152</v>
      </c>
      <c r="F155" s="0" t="str">
        <f aca="false">VLOOKUP(E155,$A$1:$B$256,2,1)</f>
        <v>na</v>
      </c>
      <c r="G155" s="0" t="n">
        <f aca="false">+A155+4</f>
        <v>158</v>
      </c>
      <c r="H155" s="0" t="str">
        <f aca="false">VLOOKUP(G155,$A$1:$B$256,2,1)</f>
        <v>na</v>
      </c>
      <c r="I155" s="0" t="n">
        <f aca="false">+A155-8</f>
        <v>146</v>
      </c>
      <c r="J155" s="0" t="str">
        <f aca="false">VLOOKUP(I155,$A$1:$B$256,2,1)</f>
        <v>na</v>
      </c>
      <c r="K155" s="0" t="n">
        <f aca="false">+A155-16</f>
        <v>138</v>
      </c>
      <c r="L155" s="0" t="str">
        <f aca="false">VLOOKUP(K155,$A$1:$B$256,2,1)</f>
        <v>na</v>
      </c>
      <c r="M155" s="0" t="n">
        <f aca="false">+A155+32</f>
        <v>186</v>
      </c>
      <c r="N155" s="0" t="str">
        <f aca="false">VLOOKUP(M155,$A$1:$B$256,2,1)</f>
        <v>na</v>
      </c>
      <c r="O155" s="0" t="n">
        <f aca="false">+A155+64</f>
        <v>218</v>
      </c>
      <c r="P155" s="0" t="str">
        <f aca="false">VLOOKUP(O155,$A$1:$B$256,2,1)</f>
        <v>na</v>
      </c>
      <c r="Q155" s="0" t="n">
        <f aca="false">+A155-128</f>
        <v>26</v>
      </c>
      <c r="R155" s="0" t="str">
        <f aca="false">VLOOKUP(Q155,$A$1:$B$256,2,1)</f>
        <v>Fear ++</v>
      </c>
    </row>
    <row r="156" customFormat="false" ht="14.65" hidden="false" customHeight="false" outlineLevel="0" collapsed="false">
      <c r="A156" s="0" t="n">
        <f aca="false">+A155+1</f>
        <v>155</v>
      </c>
      <c r="B156" s="0" t="s">
        <v>66</v>
      </c>
      <c r="C156" s="0" t="n">
        <f aca="false">+A156-1</f>
        <v>154</v>
      </c>
      <c r="D156" s="0" t="str">
        <f aca="false">VLOOKUP(C156,$A$1:$B$256,2,1)</f>
        <v>na</v>
      </c>
      <c r="E156" s="0" t="n">
        <f aca="false">+A156-2</f>
        <v>153</v>
      </c>
      <c r="F156" s="0" t="str">
        <f aca="false">VLOOKUP(E156,$A$1:$B$256,2,1)</f>
        <v>na</v>
      </c>
      <c r="G156" s="0" t="n">
        <f aca="false">+A156+4</f>
        <v>159</v>
      </c>
      <c r="H156" s="0" t="str">
        <f aca="false">VLOOKUP(G156,$A$1:$B$256,2,1)</f>
        <v>na</v>
      </c>
      <c r="I156" s="0" t="n">
        <f aca="false">+A156-8</f>
        <v>147</v>
      </c>
      <c r="J156" s="0" t="str">
        <f aca="false">VLOOKUP(I156,$A$1:$B$256,2,1)</f>
        <v>na</v>
      </c>
      <c r="K156" s="0" t="n">
        <f aca="false">+A156-16</f>
        <v>139</v>
      </c>
      <c r="L156" s="0" t="str">
        <f aca="false">VLOOKUP(K156,$A$1:$B$256,2,1)</f>
        <v>na</v>
      </c>
      <c r="M156" s="0" t="n">
        <f aca="false">+A156+32</f>
        <v>187</v>
      </c>
      <c r="N156" s="0" t="str">
        <f aca="false">VLOOKUP(M156,$A$1:$B$256,2,1)</f>
        <v>na</v>
      </c>
      <c r="O156" s="0" t="n">
        <f aca="false">+A156+64</f>
        <v>219</v>
      </c>
      <c r="P156" s="0" t="str">
        <f aca="false">VLOOKUP(O156,$A$1:$B$256,2,1)</f>
        <v>na</v>
      </c>
      <c r="Q156" s="0" t="n">
        <f aca="false">+A156-128</f>
        <v>27</v>
      </c>
      <c r="R156" s="0" t="str">
        <f aca="false">VLOOKUP(Q156,$A$1:$B$256,2,1)</f>
        <v>Boredom ++</v>
      </c>
    </row>
    <row r="157" customFormat="false" ht="14.65" hidden="false" customHeight="false" outlineLevel="0" collapsed="false">
      <c r="A157" s="0" t="n">
        <f aca="false">+A156+1</f>
        <v>156</v>
      </c>
      <c r="B157" s="0" t="s">
        <v>66</v>
      </c>
      <c r="C157" s="0" t="n">
        <f aca="false">+A157+1</f>
        <v>157</v>
      </c>
      <c r="D157" s="0" t="str">
        <f aca="false">VLOOKUP(C157,$A$1:$B$256,2,1)</f>
        <v>na</v>
      </c>
      <c r="E157" s="0" t="n">
        <f aca="false">+A157+2</f>
        <v>158</v>
      </c>
      <c r="F157" s="0" t="str">
        <f aca="false">VLOOKUP(E157,$A$1:$B$256,2,1)</f>
        <v>na</v>
      </c>
      <c r="G157" s="0" t="n">
        <f aca="false">+A157-4</f>
        <v>152</v>
      </c>
      <c r="H157" s="0" t="str">
        <f aca="false">VLOOKUP(G157,$A$1:$B$256,2,1)</f>
        <v>na</v>
      </c>
      <c r="I157" s="0" t="n">
        <f aca="false">+A157-8</f>
        <v>148</v>
      </c>
      <c r="J157" s="0" t="str">
        <f aca="false">VLOOKUP(I157,$A$1:$B$256,2,1)</f>
        <v>na</v>
      </c>
      <c r="K157" s="0" t="n">
        <f aca="false">+A157-16</f>
        <v>140</v>
      </c>
      <c r="L157" s="0" t="str">
        <f aca="false">VLOOKUP(K157,$A$1:$B$256,2,1)</f>
        <v>na</v>
      </c>
      <c r="M157" s="0" t="n">
        <f aca="false">+A157+32</f>
        <v>188</v>
      </c>
      <c r="N157" s="0" t="str">
        <f aca="false">VLOOKUP(M157,$A$1:$B$256,2,1)</f>
        <v>na</v>
      </c>
      <c r="O157" s="0" t="n">
        <f aca="false">+A157+64</f>
        <v>220</v>
      </c>
      <c r="P157" s="0" t="str">
        <f aca="false">VLOOKUP(O157,$A$1:$B$256,2,1)</f>
        <v>na</v>
      </c>
      <c r="Q157" s="0" t="n">
        <f aca="false">+A157-128</f>
        <v>28</v>
      </c>
      <c r="R157" s="0" t="str">
        <f aca="false">VLOOKUP(Q157,$A$1:$B$256,2,1)</f>
        <v>Anger ++</v>
      </c>
    </row>
    <row r="158" customFormat="false" ht="14.65" hidden="false" customHeight="false" outlineLevel="0" collapsed="false">
      <c r="A158" s="0" t="n">
        <f aca="false">+A157+1</f>
        <v>157</v>
      </c>
      <c r="B158" s="0" t="s">
        <v>66</v>
      </c>
      <c r="C158" s="0" t="n">
        <f aca="false">+A158-1</f>
        <v>156</v>
      </c>
      <c r="D158" s="0" t="str">
        <f aca="false">VLOOKUP(C158,$A$1:$B$256,2,1)</f>
        <v>na</v>
      </c>
      <c r="E158" s="0" t="n">
        <f aca="false">+A158+2</f>
        <v>159</v>
      </c>
      <c r="F158" s="0" t="str">
        <f aca="false">VLOOKUP(E158,$A$1:$B$256,2,1)</f>
        <v>na</v>
      </c>
      <c r="G158" s="0" t="n">
        <f aca="false">+A158-4</f>
        <v>153</v>
      </c>
      <c r="H158" s="0" t="str">
        <f aca="false">VLOOKUP(G158,$A$1:$B$256,2,1)</f>
        <v>na</v>
      </c>
      <c r="I158" s="0" t="n">
        <f aca="false">+A158-8</f>
        <v>149</v>
      </c>
      <c r="J158" s="0" t="str">
        <f aca="false">VLOOKUP(I158,$A$1:$B$256,2,1)</f>
        <v>na</v>
      </c>
      <c r="K158" s="0" t="n">
        <f aca="false">+A158-16</f>
        <v>141</v>
      </c>
      <c r="L158" s="0" t="str">
        <f aca="false">VLOOKUP(K158,$A$1:$B$256,2,1)</f>
        <v>na</v>
      </c>
      <c r="M158" s="0" t="n">
        <f aca="false">+A158+32</f>
        <v>189</v>
      </c>
      <c r="N158" s="0" t="str">
        <f aca="false">VLOOKUP(M158,$A$1:$B$256,2,1)</f>
        <v>na</v>
      </c>
      <c r="O158" s="0" t="n">
        <f aca="false">+A158+64</f>
        <v>221</v>
      </c>
      <c r="P158" s="0" t="str">
        <f aca="false">VLOOKUP(O158,$A$1:$B$256,2,1)</f>
        <v>na</v>
      </c>
      <c r="Q158" s="0" t="n">
        <f aca="false">+A158-128</f>
        <v>29</v>
      </c>
      <c r="R158" s="0" t="str">
        <f aca="false">VLOOKUP(Q158,$A$1:$B$256,2,1)</f>
        <v>Sex Drive ++</v>
      </c>
    </row>
    <row r="159" customFormat="false" ht="14.65" hidden="false" customHeight="false" outlineLevel="0" collapsed="false">
      <c r="A159" s="0" t="n">
        <f aca="false">+A158+1</f>
        <v>158</v>
      </c>
      <c r="B159" s="0" t="s">
        <v>66</v>
      </c>
      <c r="C159" s="0" t="n">
        <f aca="false">+A159+1</f>
        <v>159</v>
      </c>
      <c r="D159" s="0" t="str">
        <f aca="false">VLOOKUP(C159,$A$1:$B$256,2,1)</f>
        <v>na</v>
      </c>
      <c r="E159" s="0" t="n">
        <f aca="false">+A159-2</f>
        <v>156</v>
      </c>
      <c r="F159" s="0" t="str">
        <f aca="false">VLOOKUP(E159,$A$1:$B$256,2,1)</f>
        <v>na</v>
      </c>
      <c r="G159" s="0" t="n">
        <f aca="false">+A159-4</f>
        <v>154</v>
      </c>
      <c r="H159" s="0" t="str">
        <f aca="false">VLOOKUP(G159,$A$1:$B$256,2,1)</f>
        <v>na</v>
      </c>
      <c r="I159" s="0" t="n">
        <f aca="false">+A159-8</f>
        <v>150</v>
      </c>
      <c r="J159" s="0" t="str">
        <f aca="false">VLOOKUP(I159,$A$1:$B$256,2,1)</f>
        <v>na</v>
      </c>
      <c r="K159" s="0" t="n">
        <f aca="false">+A159-16</f>
        <v>142</v>
      </c>
      <c r="L159" s="0" t="str">
        <f aca="false">VLOOKUP(K159,$A$1:$B$256,2,1)</f>
        <v>na</v>
      </c>
      <c r="M159" s="0" t="n">
        <f aca="false">+A159+32</f>
        <v>190</v>
      </c>
      <c r="N159" s="0" t="str">
        <f aca="false">VLOOKUP(M159,$A$1:$B$256,2,1)</f>
        <v>na</v>
      </c>
      <c r="O159" s="0" t="n">
        <f aca="false">+A159+64</f>
        <v>222</v>
      </c>
      <c r="P159" s="0" t="str">
        <f aca="false">VLOOKUP(O159,$A$1:$B$256,2,1)</f>
        <v>na</v>
      </c>
      <c r="Q159" s="0" t="n">
        <f aca="false">+A159-128</f>
        <v>30</v>
      </c>
      <c r="R159" s="0" t="str">
        <f aca="false">VLOOKUP(Q159,$A$1:$B$256,2,1)</f>
        <v>na drive ++</v>
      </c>
    </row>
    <row r="160" customFormat="false" ht="14.65" hidden="false" customHeight="false" outlineLevel="0" collapsed="false">
      <c r="A160" s="0" t="n">
        <f aca="false">+A159+1</f>
        <v>159</v>
      </c>
      <c r="B160" s="0" t="s">
        <v>66</v>
      </c>
      <c r="C160" s="0" t="n">
        <f aca="false">+A160-1</f>
        <v>158</v>
      </c>
      <c r="D160" s="0" t="str">
        <f aca="false">VLOOKUP(C160,$A$1:$B$256,2,1)</f>
        <v>na</v>
      </c>
      <c r="E160" s="0" t="n">
        <f aca="false">+A160-2</f>
        <v>157</v>
      </c>
      <c r="F160" s="0" t="str">
        <f aca="false">VLOOKUP(E160,$A$1:$B$256,2,1)</f>
        <v>na</v>
      </c>
      <c r="G160" s="0" t="n">
        <f aca="false">+A160-4</f>
        <v>155</v>
      </c>
      <c r="H160" s="0" t="str">
        <f aca="false">VLOOKUP(G160,$A$1:$B$256,2,1)</f>
        <v>na</v>
      </c>
      <c r="I160" s="0" t="n">
        <f aca="false">+A160-8</f>
        <v>151</v>
      </c>
      <c r="J160" s="0" t="str">
        <f aca="false">VLOOKUP(I160,$A$1:$B$256,2,1)</f>
        <v>na</v>
      </c>
      <c r="K160" s="0" t="n">
        <f aca="false">+A160-16</f>
        <v>143</v>
      </c>
      <c r="L160" s="0" t="str">
        <f aca="false">VLOOKUP(K160,$A$1:$B$256,2,1)</f>
        <v>na</v>
      </c>
      <c r="M160" s="0" t="n">
        <f aca="false">+A160+32</f>
        <v>191</v>
      </c>
      <c r="N160" s="0" t="str">
        <f aca="false">VLOOKUP(M160,$A$1:$B$256,2,1)</f>
        <v>na</v>
      </c>
      <c r="O160" s="0" t="n">
        <f aca="false">+A160+64</f>
        <v>223</v>
      </c>
      <c r="P160" s="0" t="str">
        <f aca="false">VLOOKUP(O160,$A$1:$B$256,2,1)</f>
        <v>na</v>
      </c>
      <c r="Q160" s="0" t="n">
        <f aca="false">+A160-128</f>
        <v>31</v>
      </c>
      <c r="R160" s="0" t="str">
        <f aca="false">VLOOKUP(Q160,$A$1:$B$256,2,1)</f>
        <v>na drive ++</v>
      </c>
    </row>
    <row r="161" customFormat="false" ht="14.65" hidden="false" customHeight="false" outlineLevel="0" collapsed="false">
      <c r="A161" s="0" t="n">
        <f aca="false">+A160+1</f>
        <v>160</v>
      </c>
      <c r="B161" s="0" t="s">
        <v>66</v>
      </c>
      <c r="C161" s="0" t="n">
        <f aca="false">+A161+1</f>
        <v>161</v>
      </c>
      <c r="D161" s="0" t="str">
        <f aca="false">VLOOKUP(C161,$A$1:$B$256,2,1)</f>
        <v>na</v>
      </c>
      <c r="E161" s="0" t="n">
        <f aca="false">+A161+2</f>
        <v>162</v>
      </c>
      <c r="F161" s="0" t="str">
        <f aca="false">VLOOKUP(E161,$A$1:$B$256,2,1)</f>
        <v>na</v>
      </c>
      <c r="G161" s="0" t="n">
        <f aca="false">+A161+4</f>
        <v>164</v>
      </c>
      <c r="H161" s="0" t="str">
        <f aca="false">VLOOKUP(G161,$A$1:$B$256,2,1)</f>
        <v>na</v>
      </c>
      <c r="I161" s="0" t="n">
        <f aca="false">+A161+8</f>
        <v>168</v>
      </c>
      <c r="J161" s="0" t="str">
        <f aca="false">VLOOKUP(I161,$A$1:$B$256,2,1)</f>
        <v>na</v>
      </c>
      <c r="K161" s="0" t="n">
        <f aca="false">+A161+16</f>
        <v>176</v>
      </c>
      <c r="L161" s="0" t="str">
        <f aca="false">VLOOKUP(K161,$A$1:$B$256,2,1)</f>
        <v>na</v>
      </c>
      <c r="M161" s="0" t="n">
        <f aca="false">+A161-32</f>
        <v>128</v>
      </c>
      <c r="N161" s="0" t="str">
        <f aca="false">VLOOKUP(M161,$A$1:$B$256,2,1)</f>
        <v>na</v>
      </c>
      <c r="O161" s="0" t="n">
        <f aca="false">+A161+64</f>
        <v>224</v>
      </c>
      <c r="P161" s="0" t="str">
        <f aca="false">VLOOKUP(O161,$A$1:$B$256,2,1)</f>
        <v>na</v>
      </c>
      <c r="Q161" s="0" t="n">
        <f aca="false">+A161-128</f>
        <v>32</v>
      </c>
      <c r="R161" s="0" t="str">
        <f aca="false">VLOOKUP(Q161,$A$1:$B$256,2,1)</f>
        <v>na drive ++</v>
      </c>
    </row>
    <row r="162" customFormat="false" ht="14.65" hidden="false" customHeight="false" outlineLevel="0" collapsed="false">
      <c r="A162" s="0" t="n">
        <f aca="false">+A161+1</f>
        <v>161</v>
      </c>
      <c r="B162" s="0" t="s">
        <v>66</v>
      </c>
      <c r="C162" s="0" t="n">
        <f aca="false">+A162-1</f>
        <v>160</v>
      </c>
      <c r="D162" s="0" t="str">
        <f aca="false">VLOOKUP(C162,$A$1:$B$256,2,1)</f>
        <v>na</v>
      </c>
      <c r="E162" s="0" t="n">
        <f aca="false">+A162+2</f>
        <v>163</v>
      </c>
      <c r="F162" s="0" t="str">
        <f aca="false">VLOOKUP(E162,$A$1:$B$256,2,1)</f>
        <v>na</v>
      </c>
      <c r="G162" s="0" t="n">
        <f aca="false">+A162+4</f>
        <v>165</v>
      </c>
      <c r="H162" s="0" t="str">
        <f aca="false">VLOOKUP(G162,$A$1:$B$256,2,1)</f>
        <v>na</v>
      </c>
      <c r="I162" s="0" t="n">
        <f aca="false">+A162+8</f>
        <v>169</v>
      </c>
      <c r="J162" s="0" t="str">
        <f aca="false">VLOOKUP(I162,$A$1:$B$256,2,1)</f>
        <v>na</v>
      </c>
      <c r="K162" s="0" t="n">
        <f aca="false">+A162+16</f>
        <v>177</v>
      </c>
      <c r="L162" s="0" t="str">
        <f aca="false">VLOOKUP(K162,$A$1:$B$256,2,1)</f>
        <v>na</v>
      </c>
      <c r="M162" s="0" t="n">
        <f aca="false">+A162-32</f>
        <v>129</v>
      </c>
      <c r="N162" s="0" t="str">
        <f aca="false">VLOOKUP(M162,$A$1:$B$256,2,1)</f>
        <v>na</v>
      </c>
      <c r="O162" s="0" t="n">
        <f aca="false">+A162+64</f>
        <v>225</v>
      </c>
      <c r="P162" s="0" t="str">
        <f aca="false">VLOOKUP(O162,$A$1:$B$256,2,1)</f>
        <v>na</v>
      </c>
      <c r="Q162" s="0" t="n">
        <f aca="false">+A162-128</f>
        <v>33</v>
      </c>
      <c r="R162" s="0" t="str">
        <f aca="false">VLOOKUP(Q162,$A$1:$B$256,2,1)</f>
        <v>Pain --</v>
      </c>
    </row>
    <row r="163" customFormat="false" ht="14.65" hidden="false" customHeight="false" outlineLevel="0" collapsed="false">
      <c r="A163" s="0" t="n">
        <f aca="false">+A162+1</f>
        <v>162</v>
      </c>
      <c r="B163" s="0" t="s">
        <v>66</v>
      </c>
      <c r="C163" s="0" t="n">
        <f aca="false">+A163+1</f>
        <v>163</v>
      </c>
      <c r="D163" s="0" t="str">
        <f aca="false">VLOOKUP(C163,$A$1:$B$256,2,1)</f>
        <v>na</v>
      </c>
      <c r="E163" s="0" t="n">
        <f aca="false">+A163-2</f>
        <v>160</v>
      </c>
      <c r="F163" s="0" t="str">
        <f aca="false">VLOOKUP(E163,$A$1:$B$256,2,1)</f>
        <v>na</v>
      </c>
      <c r="G163" s="0" t="n">
        <f aca="false">+A163+4</f>
        <v>166</v>
      </c>
      <c r="H163" s="0" t="str">
        <f aca="false">VLOOKUP(G163,$A$1:$B$256,2,1)</f>
        <v>na</v>
      </c>
      <c r="I163" s="0" t="n">
        <f aca="false">+A163+8</f>
        <v>170</v>
      </c>
      <c r="J163" s="0" t="str">
        <f aca="false">VLOOKUP(I163,$A$1:$B$256,2,1)</f>
        <v>na</v>
      </c>
      <c r="K163" s="0" t="n">
        <f aca="false">+A163+16</f>
        <v>178</v>
      </c>
      <c r="L163" s="0" t="str">
        <f aca="false">VLOOKUP(K163,$A$1:$B$256,2,1)</f>
        <v>na</v>
      </c>
      <c r="M163" s="0" t="n">
        <f aca="false">+A163-32</f>
        <v>130</v>
      </c>
      <c r="N163" s="0" t="str">
        <f aca="false">VLOOKUP(M163,$A$1:$B$256,2,1)</f>
        <v>na</v>
      </c>
      <c r="O163" s="0" t="n">
        <f aca="false">+A163+64</f>
        <v>226</v>
      </c>
      <c r="P163" s="0" t="str">
        <f aca="false">VLOOKUP(O163,$A$1:$B$256,2,1)</f>
        <v>na</v>
      </c>
      <c r="Q163" s="0" t="n">
        <f aca="false">+A163-128</f>
        <v>34</v>
      </c>
      <c r="R163" s="0" t="str">
        <f aca="false">VLOOKUP(Q163,$A$1:$B$256,2,1)</f>
        <v>Need for Pleasure</v>
      </c>
    </row>
    <row r="164" customFormat="false" ht="14.65" hidden="false" customHeight="false" outlineLevel="0" collapsed="false">
      <c r="A164" s="0" t="n">
        <f aca="false">+A163+1</f>
        <v>163</v>
      </c>
      <c r="B164" s="0" t="s">
        <v>66</v>
      </c>
      <c r="C164" s="0" t="n">
        <f aca="false">+A164-1</f>
        <v>162</v>
      </c>
      <c r="D164" s="0" t="str">
        <f aca="false">VLOOKUP(C164,$A$1:$B$256,2,1)</f>
        <v>na</v>
      </c>
      <c r="E164" s="0" t="n">
        <f aca="false">+A164-2</f>
        <v>161</v>
      </c>
      <c r="F164" s="0" t="str">
        <f aca="false">VLOOKUP(E164,$A$1:$B$256,2,1)</f>
        <v>na</v>
      </c>
      <c r="G164" s="0" t="n">
        <f aca="false">+A164+4</f>
        <v>167</v>
      </c>
      <c r="H164" s="0" t="str">
        <f aca="false">VLOOKUP(G164,$A$1:$B$256,2,1)</f>
        <v>na</v>
      </c>
      <c r="I164" s="0" t="n">
        <f aca="false">+A164+8</f>
        <v>171</v>
      </c>
      <c r="J164" s="0" t="str">
        <f aca="false">VLOOKUP(I164,$A$1:$B$256,2,1)</f>
        <v>na</v>
      </c>
      <c r="K164" s="0" t="n">
        <f aca="false">+A164+16</f>
        <v>179</v>
      </c>
      <c r="L164" s="0" t="str">
        <f aca="false">VLOOKUP(K164,$A$1:$B$256,2,1)</f>
        <v>na</v>
      </c>
      <c r="M164" s="0" t="n">
        <f aca="false">+A164-32</f>
        <v>131</v>
      </c>
      <c r="N164" s="0" t="str">
        <f aca="false">VLOOKUP(M164,$A$1:$B$256,2,1)</f>
        <v>na</v>
      </c>
      <c r="O164" s="0" t="n">
        <f aca="false">+A164+64</f>
        <v>227</v>
      </c>
      <c r="P164" s="0" t="str">
        <f aca="false">VLOOKUP(O164,$A$1:$B$256,2,1)</f>
        <v>na</v>
      </c>
      <c r="Q164" s="0" t="n">
        <f aca="false">+A164-128</f>
        <v>35</v>
      </c>
      <c r="R164" s="0" t="str">
        <f aca="false">VLOOKUP(Q164,$A$1:$B$256,2,1)</f>
        <v>Hunger --</v>
      </c>
    </row>
    <row r="165" customFormat="false" ht="14.65" hidden="false" customHeight="false" outlineLevel="0" collapsed="false">
      <c r="A165" s="0" t="n">
        <f aca="false">+A164+1</f>
        <v>164</v>
      </c>
      <c r="B165" s="0" t="s">
        <v>66</v>
      </c>
      <c r="C165" s="0" t="n">
        <f aca="false">+A165+1</f>
        <v>165</v>
      </c>
      <c r="D165" s="0" t="str">
        <f aca="false">VLOOKUP(C165,$A$1:$B$256,2,1)</f>
        <v>na</v>
      </c>
      <c r="E165" s="0" t="n">
        <f aca="false">+A165+2</f>
        <v>166</v>
      </c>
      <c r="F165" s="0" t="str">
        <f aca="false">VLOOKUP(E165,$A$1:$B$256,2,1)</f>
        <v>na</v>
      </c>
      <c r="G165" s="0" t="n">
        <f aca="false">+A165-4</f>
        <v>160</v>
      </c>
      <c r="H165" s="0" t="str">
        <f aca="false">VLOOKUP(G165,$A$1:$B$256,2,1)</f>
        <v>na</v>
      </c>
      <c r="I165" s="0" t="n">
        <f aca="false">+A165+8</f>
        <v>172</v>
      </c>
      <c r="J165" s="0" t="str">
        <f aca="false">VLOOKUP(I165,$A$1:$B$256,2,1)</f>
        <v>na</v>
      </c>
      <c r="K165" s="0" t="n">
        <f aca="false">+A165+16</f>
        <v>180</v>
      </c>
      <c r="L165" s="0" t="str">
        <f aca="false">VLOOKUP(K165,$A$1:$B$256,2,1)</f>
        <v>na</v>
      </c>
      <c r="M165" s="0" t="n">
        <f aca="false">+A165-32</f>
        <v>132</v>
      </c>
      <c r="N165" s="0" t="str">
        <f aca="false">VLOOKUP(M165,$A$1:$B$256,2,1)</f>
        <v>na</v>
      </c>
      <c r="O165" s="0" t="n">
        <f aca="false">+A165+64</f>
        <v>228</v>
      </c>
      <c r="P165" s="0" t="str">
        <f aca="false">VLOOKUP(O165,$A$1:$B$256,2,1)</f>
        <v>na</v>
      </c>
      <c r="Q165" s="0" t="n">
        <f aca="false">+A165-128</f>
        <v>36</v>
      </c>
      <c r="R165" s="0" t="str">
        <f aca="false">VLOOKUP(Q165,$A$1:$B$256,2,1)</f>
        <v>Coldness --</v>
      </c>
    </row>
    <row r="166" customFormat="false" ht="14.65" hidden="false" customHeight="false" outlineLevel="0" collapsed="false">
      <c r="A166" s="0" t="n">
        <f aca="false">+A165+1</f>
        <v>165</v>
      </c>
      <c r="B166" s="0" t="s">
        <v>66</v>
      </c>
      <c r="C166" s="0" t="n">
        <f aca="false">+A166-1</f>
        <v>164</v>
      </c>
      <c r="D166" s="0" t="str">
        <f aca="false">VLOOKUP(C166,$A$1:$B$256,2,1)</f>
        <v>na</v>
      </c>
      <c r="E166" s="0" t="n">
        <f aca="false">+A166+2</f>
        <v>167</v>
      </c>
      <c r="F166" s="0" t="str">
        <f aca="false">VLOOKUP(E166,$A$1:$B$256,2,1)</f>
        <v>na</v>
      </c>
      <c r="G166" s="0" t="n">
        <f aca="false">+A166-4</f>
        <v>161</v>
      </c>
      <c r="H166" s="0" t="str">
        <f aca="false">VLOOKUP(G166,$A$1:$B$256,2,1)</f>
        <v>na</v>
      </c>
      <c r="I166" s="0" t="n">
        <f aca="false">+A166+8</f>
        <v>173</v>
      </c>
      <c r="J166" s="0" t="str">
        <f aca="false">VLOOKUP(I166,$A$1:$B$256,2,1)</f>
        <v>na</v>
      </c>
      <c r="K166" s="0" t="n">
        <f aca="false">+A166+16</f>
        <v>181</v>
      </c>
      <c r="L166" s="0" t="str">
        <f aca="false">VLOOKUP(K166,$A$1:$B$256,2,1)</f>
        <v>na</v>
      </c>
      <c r="M166" s="0" t="n">
        <f aca="false">+A166-32</f>
        <v>133</v>
      </c>
      <c r="N166" s="0" t="str">
        <f aca="false">VLOOKUP(M166,$A$1:$B$256,2,1)</f>
        <v>na</v>
      </c>
      <c r="O166" s="0" t="n">
        <f aca="false">+A166+64</f>
        <v>229</v>
      </c>
      <c r="P166" s="0" t="str">
        <f aca="false">VLOOKUP(O166,$A$1:$B$256,2,1)</f>
        <v>na</v>
      </c>
      <c r="Q166" s="0" t="n">
        <f aca="false">+A166-128</f>
        <v>37</v>
      </c>
      <c r="R166" s="0" t="str">
        <f aca="false">VLOOKUP(Q166,$A$1:$B$256,2,1)</f>
        <v>Hotness --</v>
      </c>
    </row>
    <row r="167" customFormat="false" ht="14.65" hidden="false" customHeight="false" outlineLevel="0" collapsed="false">
      <c r="A167" s="0" t="n">
        <f aca="false">+A166+1</f>
        <v>166</v>
      </c>
      <c r="B167" s="0" t="s">
        <v>66</v>
      </c>
      <c r="C167" s="0" t="n">
        <f aca="false">+A167+1</f>
        <v>167</v>
      </c>
      <c r="D167" s="0" t="str">
        <f aca="false">VLOOKUP(C167,$A$1:$B$256,2,1)</f>
        <v>na</v>
      </c>
      <c r="E167" s="0" t="n">
        <f aca="false">+A167-2</f>
        <v>164</v>
      </c>
      <c r="F167" s="0" t="str">
        <f aca="false">VLOOKUP(E167,$A$1:$B$256,2,1)</f>
        <v>na</v>
      </c>
      <c r="G167" s="0" t="n">
        <f aca="false">+A167-4</f>
        <v>162</v>
      </c>
      <c r="H167" s="0" t="str">
        <f aca="false">VLOOKUP(G167,$A$1:$B$256,2,1)</f>
        <v>na</v>
      </c>
      <c r="I167" s="0" t="n">
        <f aca="false">+A167+8</f>
        <v>174</v>
      </c>
      <c r="J167" s="0" t="str">
        <f aca="false">VLOOKUP(I167,$A$1:$B$256,2,1)</f>
        <v>na</v>
      </c>
      <c r="K167" s="0" t="n">
        <f aca="false">+A167+16</f>
        <v>182</v>
      </c>
      <c r="L167" s="0" t="str">
        <f aca="false">VLOOKUP(K167,$A$1:$B$256,2,1)</f>
        <v>na</v>
      </c>
      <c r="M167" s="0" t="n">
        <f aca="false">+A167-32</f>
        <v>134</v>
      </c>
      <c r="N167" s="0" t="str">
        <f aca="false">VLOOKUP(M167,$A$1:$B$256,2,1)</f>
        <v>na</v>
      </c>
      <c r="O167" s="0" t="n">
        <f aca="false">+A167+64</f>
        <v>230</v>
      </c>
      <c r="P167" s="0" t="str">
        <f aca="false">VLOOKUP(O167,$A$1:$B$256,2,1)</f>
        <v>na</v>
      </c>
      <c r="Q167" s="0" t="n">
        <f aca="false">+A167-128</f>
        <v>38</v>
      </c>
      <c r="R167" s="0" t="str">
        <f aca="false">VLOOKUP(Q167,$A$1:$B$256,2,1)</f>
        <v>Tiredness --</v>
      </c>
    </row>
    <row r="168" customFormat="false" ht="14.65" hidden="false" customHeight="false" outlineLevel="0" collapsed="false">
      <c r="A168" s="0" t="n">
        <f aca="false">+A167+1</f>
        <v>167</v>
      </c>
      <c r="B168" s="0" t="s">
        <v>66</v>
      </c>
      <c r="C168" s="0" t="n">
        <f aca="false">+A168-1</f>
        <v>166</v>
      </c>
      <c r="D168" s="0" t="str">
        <f aca="false">VLOOKUP(C168,$A$1:$B$256,2,1)</f>
        <v>na</v>
      </c>
      <c r="E168" s="0" t="n">
        <f aca="false">+A168-2</f>
        <v>165</v>
      </c>
      <c r="F168" s="0" t="str">
        <f aca="false">VLOOKUP(E168,$A$1:$B$256,2,1)</f>
        <v>na</v>
      </c>
      <c r="G168" s="0" t="n">
        <f aca="false">+A168-4</f>
        <v>163</v>
      </c>
      <c r="H168" s="0" t="str">
        <f aca="false">VLOOKUP(G168,$A$1:$B$256,2,1)</f>
        <v>na</v>
      </c>
      <c r="I168" s="0" t="n">
        <f aca="false">+A168+8</f>
        <v>175</v>
      </c>
      <c r="J168" s="0" t="str">
        <f aca="false">VLOOKUP(I168,$A$1:$B$256,2,1)</f>
        <v>na</v>
      </c>
      <c r="K168" s="0" t="n">
        <f aca="false">+A168+16</f>
        <v>183</v>
      </c>
      <c r="L168" s="0" t="str">
        <f aca="false">VLOOKUP(K168,$A$1:$B$256,2,1)</f>
        <v>na</v>
      </c>
      <c r="M168" s="0" t="n">
        <f aca="false">+A168-32</f>
        <v>135</v>
      </c>
      <c r="N168" s="0" t="str">
        <f aca="false">VLOOKUP(M168,$A$1:$B$256,2,1)</f>
        <v>na</v>
      </c>
      <c r="O168" s="0" t="n">
        <f aca="false">+A168+64</f>
        <v>231</v>
      </c>
      <c r="P168" s="0" t="str">
        <f aca="false">VLOOKUP(O168,$A$1:$B$256,2,1)</f>
        <v>Geddonase</v>
      </c>
      <c r="Q168" s="0" t="n">
        <f aca="false">+A168-128</f>
        <v>39</v>
      </c>
      <c r="R168" s="0" t="str">
        <f aca="false">VLOOKUP(Q168,$A$1:$B$256,2,1)</f>
        <v>Sleepiness --</v>
      </c>
    </row>
    <row r="169" customFormat="false" ht="14.65" hidden="false" customHeight="false" outlineLevel="0" collapsed="false">
      <c r="A169" s="0" t="n">
        <f aca="false">+A168+1</f>
        <v>168</v>
      </c>
      <c r="B169" s="0" t="s">
        <v>66</v>
      </c>
      <c r="C169" s="0" t="n">
        <f aca="false">+A169+1</f>
        <v>169</v>
      </c>
      <c r="D169" s="0" t="str">
        <f aca="false">VLOOKUP(C169,$A$1:$B$256,2,1)</f>
        <v>na</v>
      </c>
      <c r="E169" s="0" t="n">
        <f aca="false">+A169+2</f>
        <v>170</v>
      </c>
      <c r="F169" s="0" t="str">
        <f aca="false">VLOOKUP(E169,$A$1:$B$256,2,1)</f>
        <v>na</v>
      </c>
      <c r="G169" s="0" t="n">
        <f aca="false">+A169+4</f>
        <v>172</v>
      </c>
      <c r="H169" s="0" t="str">
        <f aca="false">VLOOKUP(G169,$A$1:$B$256,2,1)</f>
        <v>na</v>
      </c>
      <c r="I169" s="0" t="n">
        <f aca="false">+A169-8</f>
        <v>160</v>
      </c>
      <c r="J169" s="0" t="str">
        <f aca="false">VLOOKUP(I169,$A$1:$B$256,2,1)</f>
        <v>na</v>
      </c>
      <c r="K169" s="0" t="n">
        <f aca="false">+A169+16</f>
        <v>184</v>
      </c>
      <c r="L169" s="0" t="str">
        <f aca="false">VLOOKUP(K169,$A$1:$B$256,2,1)</f>
        <v>na</v>
      </c>
      <c r="M169" s="0" t="n">
        <f aca="false">+A169-32</f>
        <v>136</v>
      </c>
      <c r="N169" s="0" t="str">
        <f aca="false">VLOOKUP(M169,$A$1:$B$256,2,1)</f>
        <v>na</v>
      </c>
      <c r="O169" s="0" t="n">
        <f aca="false">+A169+64</f>
        <v>232</v>
      </c>
      <c r="P169" s="0" t="str">
        <f aca="false">VLOOKUP(O169,$A$1:$B$256,2,1)</f>
        <v>Histamine A</v>
      </c>
      <c r="Q169" s="0" t="n">
        <f aca="false">+A169-128</f>
        <v>40</v>
      </c>
      <c r="R169" s="0" t="str">
        <f aca="false">VLOOKUP(Q169,$A$1:$B$256,2,1)</f>
        <v>Loneliness --</v>
      </c>
    </row>
    <row r="170" customFormat="false" ht="14.65" hidden="false" customHeight="false" outlineLevel="0" collapsed="false">
      <c r="A170" s="0" t="n">
        <f aca="false">+A169+1</f>
        <v>169</v>
      </c>
      <c r="B170" s="0" t="s">
        <v>66</v>
      </c>
      <c r="C170" s="0" t="n">
        <f aca="false">+A170-1</f>
        <v>168</v>
      </c>
      <c r="D170" s="0" t="str">
        <f aca="false">VLOOKUP(C170,$A$1:$B$256,2,1)</f>
        <v>na</v>
      </c>
      <c r="E170" s="0" t="n">
        <f aca="false">+A170+2</f>
        <v>171</v>
      </c>
      <c r="F170" s="0" t="str">
        <f aca="false">VLOOKUP(E170,$A$1:$B$256,2,1)</f>
        <v>na</v>
      </c>
      <c r="G170" s="0" t="n">
        <f aca="false">+A170+4</f>
        <v>173</v>
      </c>
      <c r="H170" s="0" t="str">
        <f aca="false">VLOOKUP(G170,$A$1:$B$256,2,1)</f>
        <v>na</v>
      </c>
      <c r="I170" s="0" t="n">
        <f aca="false">+A170-8</f>
        <v>161</v>
      </c>
      <c r="J170" s="0" t="str">
        <f aca="false">VLOOKUP(I170,$A$1:$B$256,2,1)</f>
        <v>na</v>
      </c>
      <c r="K170" s="0" t="n">
        <f aca="false">+A170+16</f>
        <v>185</v>
      </c>
      <c r="L170" s="0" t="str">
        <f aca="false">VLOOKUP(K170,$A$1:$B$256,2,1)</f>
        <v>na</v>
      </c>
      <c r="M170" s="0" t="n">
        <f aca="false">+A170-32</f>
        <v>137</v>
      </c>
      <c r="N170" s="0" t="str">
        <f aca="false">VLOOKUP(M170,$A$1:$B$256,2,1)</f>
        <v>na</v>
      </c>
      <c r="O170" s="0" t="n">
        <f aca="false">+A170+64</f>
        <v>233</v>
      </c>
      <c r="P170" s="0" t="str">
        <f aca="false">VLOOKUP(O170,$A$1:$B$256,2,1)</f>
        <v>Histamine B</v>
      </c>
      <c r="Q170" s="0" t="n">
        <f aca="false">+A170-128</f>
        <v>41</v>
      </c>
      <c r="R170" s="0" t="str">
        <f aca="false">VLOOKUP(Q170,$A$1:$B$256,2,1)</f>
        <v>Crowdedness --</v>
      </c>
    </row>
    <row r="171" customFormat="false" ht="14.65" hidden="false" customHeight="false" outlineLevel="0" collapsed="false">
      <c r="A171" s="0" t="n">
        <f aca="false">+A170+1</f>
        <v>170</v>
      </c>
      <c r="B171" s="0" t="s">
        <v>66</v>
      </c>
      <c r="C171" s="0" t="n">
        <f aca="false">+A171+1</f>
        <v>171</v>
      </c>
      <c r="D171" s="0" t="str">
        <f aca="false">VLOOKUP(C171,$A$1:$B$256,2,1)</f>
        <v>na</v>
      </c>
      <c r="E171" s="0" t="n">
        <f aca="false">+A171-2</f>
        <v>168</v>
      </c>
      <c r="F171" s="0" t="str">
        <f aca="false">VLOOKUP(E171,$A$1:$B$256,2,1)</f>
        <v>na</v>
      </c>
      <c r="G171" s="0" t="n">
        <f aca="false">+A171+4</f>
        <v>174</v>
      </c>
      <c r="H171" s="0" t="str">
        <f aca="false">VLOOKUP(G171,$A$1:$B$256,2,1)</f>
        <v>na</v>
      </c>
      <c r="I171" s="0" t="n">
        <f aca="false">+A171-8</f>
        <v>162</v>
      </c>
      <c r="J171" s="0" t="str">
        <f aca="false">VLOOKUP(I171,$A$1:$B$256,2,1)</f>
        <v>na</v>
      </c>
      <c r="K171" s="0" t="n">
        <f aca="false">+A171+16</f>
        <v>186</v>
      </c>
      <c r="L171" s="0" t="str">
        <f aca="false">VLOOKUP(K171,$A$1:$B$256,2,1)</f>
        <v>na</v>
      </c>
      <c r="M171" s="0" t="n">
        <f aca="false">+A171-32</f>
        <v>138</v>
      </c>
      <c r="N171" s="0" t="str">
        <f aca="false">VLOOKUP(M171,$A$1:$B$256,2,1)</f>
        <v>na</v>
      </c>
      <c r="O171" s="0" t="n">
        <f aca="false">+A171+64</f>
        <v>234</v>
      </c>
      <c r="P171" s="0" t="str">
        <f aca="false">VLOOKUP(O171,$A$1:$B$256,2,1)</f>
        <v>Sleep Toxin</v>
      </c>
      <c r="Q171" s="0" t="n">
        <f aca="false">+A171-128</f>
        <v>42</v>
      </c>
      <c r="R171" s="0" t="str">
        <f aca="false">VLOOKUP(Q171,$A$1:$B$256,2,1)</f>
        <v>Fear --</v>
      </c>
    </row>
    <row r="172" customFormat="false" ht="14.65" hidden="false" customHeight="false" outlineLevel="0" collapsed="false">
      <c r="A172" s="0" t="n">
        <f aca="false">+A171+1</f>
        <v>171</v>
      </c>
      <c r="B172" s="0" t="s">
        <v>66</v>
      </c>
      <c r="C172" s="0" t="n">
        <f aca="false">+A172-1</f>
        <v>170</v>
      </c>
      <c r="D172" s="0" t="str">
        <f aca="false">VLOOKUP(C172,$A$1:$B$256,2,1)</f>
        <v>na</v>
      </c>
      <c r="E172" s="0" t="n">
        <f aca="false">+A172-2</f>
        <v>169</v>
      </c>
      <c r="F172" s="0" t="str">
        <f aca="false">VLOOKUP(E172,$A$1:$B$256,2,1)</f>
        <v>na</v>
      </c>
      <c r="G172" s="0" t="n">
        <f aca="false">+A172+4</f>
        <v>175</v>
      </c>
      <c r="H172" s="0" t="str">
        <f aca="false">VLOOKUP(G172,$A$1:$B$256,2,1)</f>
        <v>na</v>
      </c>
      <c r="I172" s="0" t="n">
        <f aca="false">+A172-8</f>
        <v>163</v>
      </c>
      <c r="J172" s="0" t="str">
        <f aca="false">VLOOKUP(I172,$A$1:$B$256,2,1)</f>
        <v>na</v>
      </c>
      <c r="K172" s="0" t="n">
        <f aca="false">+A172+16</f>
        <v>187</v>
      </c>
      <c r="L172" s="0" t="str">
        <f aca="false">VLOOKUP(K172,$A$1:$B$256,2,1)</f>
        <v>na</v>
      </c>
      <c r="M172" s="0" t="n">
        <f aca="false">+A172-32</f>
        <v>139</v>
      </c>
      <c r="N172" s="0" t="str">
        <f aca="false">VLOOKUP(M172,$A$1:$B$256,2,1)</f>
        <v>na</v>
      </c>
      <c r="O172" s="0" t="n">
        <f aca="false">+A172+64</f>
        <v>235</v>
      </c>
      <c r="P172" s="0" t="str">
        <f aca="false">VLOOKUP(O172,$A$1:$B$256,2,1)</f>
        <v>Fever Toxin</v>
      </c>
      <c r="Q172" s="0" t="n">
        <f aca="false">+A172-128</f>
        <v>43</v>
      </c>
      <c r="R172" s="0" t="str">
        <f aca="false">VLOOKUP(Q172,$A$1:$B$256,2,1)</f>
        <v>Boredom --</v>
      </c>
    </row>
    <row r="173" customFormat="false" ht="14.65" hidden="false" customHeight="false" outlineLevel="0" collapsed="false">
      <c r="A173" s="0" t="n">
        <f aca="false">+A172+1</f>
        <v>172</v>
      </c>
      <c r="B173" s="0" t="s">
        <v>66</v>
      </c>
      <c r="C173" s="0" t="n">
        <f aca="false">+A173+1</f>
        <v>173</v>
      </c>
      <c r="D173" s="0" t="str">
        <f aca="false">VLOOKUP(C173,$A$1:$B$256,2,1)</f>
        <v>na</v>
      </c>
      <c r="E173" s="0" t="n">
        <f aca="false">+A173+2</f>
        <v>174</v>
      </c>
      <c r="F173" s="0" t="str">
        <f aca="false">VLOOKUP(E173,$A$1:$B$256,2,1)</f>
        <v>na</v>
      </c>
      <c r="G173" s="0" t="n">
        <f aca="false">+A173-4</f>
        <v>168</v>
      </c>
      <c r="H173" s="0" t="str">
        <f aca="false">VLOOKUP(G173,$A$1:$B$256,2,1)</f>
        <v>na</v>
      </c>
      <c r="I173" s="0" t="n">
        <f aca="false">+A173-8</f>
        <v>164</v>
      </c>
      <c r="J173" s="0" t="str">
        <f aca="false">VLOOKUP(I173,$A$1:$B$256,2,1)</f>
        <v>na</v>
      </c>
      <c r="K173" s="0" t="n">
        <f aca="false">+A173+16</f>
        <v>188</v>
      </c>
      <c r="L173" s="0" t="str">
        <f aca="false">VLOOKUP(K173,$A$1:$B$256,2,1)</f>
        <v>na</v>
      </c>
      <c r="M173" s="0" t="n">
        <f aca="false">+A173-32</f>
        <v>140</v>
      </c>
      <c r="N173" s="0" t="str">
        <f aca="false">VLOOKUP(M173,$A$1:$B$256,2,1)</f>
        <v>na</v>
      </c>
      <c r="O173" s="0" t="n">
        <f aca="false">+A173+64</f>
        <v>236</v>
      </c>
      <c r="P173" s="0" t="str">
        <f aca="false">VLOOKUP(O173,$A$1:$B$256,2,1)</f>
        <v>na Toxin</v>
      </c>
      <c r="Q173" s="0" t="n">
        <f aca="false">+A173-128</f>
        <v>44</v>
      </c>
      <c r="R173" s="0" t="str">
        <f aca="false">VLOOKUP(Q173,$A$1:$B$256,2,1)</f>
        <v>Anger --</v>
      </c>
    </row>
    <row r="174" customFormat="false" ht="14.65" hidden="false" customHeight="false" outlineLevel="0" collapsed="false">
      <c r="A174" s="0" t="n">
        <f aca="false">+A173+1</f>
        <v>173</v>
      </c>
      <c r="B174" s="0" t="s">
        <v>66</v>
      </c>
      <c r="C174" s="0" t="n">
        <f aca="false">+A174-1</f>
        <v>172</v>
      </c>
      <c r="D174" s="0" t="str">
        <f aca="false">VLOOKUP(C174,$A$1:$B$256,2,1)</f>
        <v>na</v>
      </c>
      <c r="E174" s="0" t="n">
        <f aca="false">+A174+2</f>
        <v>175</v>
      </c>
      <c r="F174" s="0" t="str">
        <f aca="false">VLOOKUP(E174,$A$1:$B$256,2,1)</f>
        <v>na</v>
      </c>
      <c r="G174" s="0" t="n">
        <f aca="false">+A174-4</f>
        <v>169</v>
      </c>
      <c r="H174" s="0" t="str">
        <f aca="false">VLOOKUP(G174,$A$1:$B$256,2,1)</f>
        <v>na</v>
      </c>
      <c r="I174" s="0" t="n">
        <f aca="false">+A174-8</f>
        <v>165</v>
      </c>
      <c r="J174" s="0" t="str">
        <f aca="false">VLOOKUP(I174,$A$1:$B$256,2,1)</f>
        <v>na</v>
      </c>
      <c r="K174" s="0" t="n">
        <f aca="false">+A174+16</f>
        <v>189</v>
      </c>
      <c r="L174" s="0" t="str">
        <f aca="false">VLOOKUP(K174,$A$1:$B$256,2,1)</f>
        <v>na</v>
      </c>
      <c r="M174" s="0" t="n">
        <f aca="false">+A174-32</f>
        <v>141</v>
      </c>
      <c r="N174" s="0" t="str">
        <f aca="false">VLOOKUP(M174,$A$1:$B$256,2,1)</f>
        <v>na</v>
      </c>
      <c r="O174" s="0" t="n">
        <f aca="false">+A174+64</f>
        <v>237</v>
      </c>
      <c r="P174" s="0" t="str">
        <f aca="false">VLOOKUP(O174,$A$1:$B$256,2,1)</f>
        <v>na Toxin</v>
      </c>
      <c r="Q174" s="0" t="n">
        <f aca="false">+A174-128</f>
        <v>45</v>
      </c>
      <c r="R174" s="0" t="str">
        <f aca="false">VLOOKUP(Q174,$A$1:$B$256,2,1)</f>
        <v>Sex Drive --</v>
      </c>
    </row>
    <row r="175" customFormat="false" ht="14.65" hidden="false" customHeight="false" outlineLevel="0" collapsed="false">
      <c r="A175" s="0" t="n">
        <f aca="false">+A174+1</f>
        <v>174</v>
      </c>
      <c r="B175" s="0" t="s">
        <v>66</v>
      </c>
      <c r="C175" s="0" t="n">
        <f aca="false">+A175+1</f>
        <v>175</v>
      </c>
      <c r="D175" s="0" t="str">
        <f aca="false">VLOOKUP(C175,$A$1:$B$256,2,1)</f>
        <v>na</v>
      </c>
      <c r="E175" s="0" t="n">
        <f aca="false">+A175-2</f>
        <v>172</v>
      </c>
      <c r="F175" s="0" t="str">
        <f aca="false">VLOOKUP(E175,$A$1:$B$256,2,1)</f>
        <v>na</v>
      </c>
      <c r="G175" s="0" t="n">
        <f aca="false">+A175-4</f>
        <v>170</v>
      </c>
      <c r="H175" s="0" t="str">
        <f aca="false">VLOOKUP(G175,$A$1:$B$256,2,1)</f>
        <v>na</v>
      </c>
      <c r="I175" s="0" t="n">
        <f aca="false">+A175-8</f>
        <v>166</v>
      </c>
      <c r="J175" s="0" t="str">
        <f aca="false">VLOOKUP(I175,$A$1:$B$256,2,1)</f>
        <v>na</v>
      </c>
      <c r="K175" s="0" t="n">
        <f aca="false">+A175+16</f>
        <v>190</v>
      </c>
      <c r="L175" s="0" t="str">
        <f aca="false">VLOOKUP(K175,$A$1:$B$256,2,1)</f>
        <v>na</v>
      </c>
      <c r="M175" s="0" t="n">
        <f aca="false">+A175-32</f>
        <v>142</v>
      </c>
      <c r="N175" s="0" t="str">
        <f aca="false">VLOOKUP(M175,$A$1:$B$256,2,1)</f>
        <v>na</v>
      </c>
      <c r="O175" s="0" t="n">
        <f aca="false">+A175+64</f>
        <v>238</v>
      </c>
      <c r="P175" s="0" t="str">
        <f aca="false">VLOOKUP(O175,$A$1:$B$256,2,1)</f>
        <v>na Toxin</v>
      </c>
      <c r="Q175" s="0" t="n">
        <f aca="false">+A175-128</f>
        <v>46</v>
      </c>
      <c r="R175" s="0" t="str">
        <f aca="false">VLOOKUP(Q175,$A$1:$B$256,2,1)</f>
        <v>na drive --</v>
      </c>
    </row>
    <row r="176" customFormat="false" ht="14.65" hidden="false" customHeight="false" outlineLevel="0" collapsed="false">
      <c r="A176" s="0" t="n">
        <f aca="false">+A175+1</f>
        <v>175</v>
      </c>
      <c r="B176" s="0" t="s">
        <v>66</v>
      </c>
      <c r="C176" s="0" t="n">
        <f aca="false">+A176-1</f>
        <v>174</v>
      </c>
      <c r="D176" s="0" t="str">
        <f aca="false">VLOOKUP(C176,$A$1:$B$256,2,1)</f>
        <v>na</v>
      </c>
      <c r="E176" s="0" t="n">
        <f aca="false">+A176-2</f>
        <v>173</v>
      </c>
      <c r="F176" s="0" t="str">
        <f aca="false">VLOOKUP(E176,$A$1:$B$256,2,1)</f>
        <v>na</v>
      </c>
      <c r="G176" s="0" t="n">
        <f aca="false">+A176-4</f>
        <v>171</v>
      </c>
      <c r="H176" s="0" t="str">
        <f aca="false">VLOOKUP(G176,$A$1:$B$256,2,1)</f>
        <v>na</v>
      </c>
      <c r="I176" s="0" t="n">
        <f aca="false">+A176-8</f>
        <v>167</v>
      </c>
      <c r="J176" s="0" t="str">
        <f aca="false">VLOOKUP(I176,$A$1:$B$256,2,1)</f>
        <v>na</v>
      </c>
      <c r="K176" s="0" t="n">
        <f aca="false">+A176+16</f>
        <v>191</v>
      </c>
      <c r="L176" s="0" t="str">
        <f aca="false">VLOOKUP(K176,$A$1:$B$256,2,1)</f>
        <v>na</v>
      </c>
      <c r="M176" s="0" t="n">
        <f aca="false">+A176-32</f>
        <v>143</v>
      </c>
      <c r="N176" s="0" t="str">
        <f aca="false">VLOOKUP(M176,$A$1:$B$256,2,1)</f>
        <v>na</v>
      </c>
      <c r="O176" s="0" t="n">
        <f aca="false">+A176+64</f>
        <v>239</v>
      </c>
      <c r="P176" s="0" t="str">
        <f aca="false">VLOOKUP(O176,$A$1:$B$256,2,1)</f>
        <v>na Toxin</v>
      </c>
      <c r="Q176" s="0" t="n">
        <f aca="false">+A176-128</f>
        <v>47</v>
      </c>
      <c r="R176" s="0" t="str">
        <f aca="false">VLOOKUP(Q176,$A$1:$B$256,2,1)</f>
        <v>na drive --</v>
      </c>
    </row>
    <row r="177" customFormat="false" ht="14.65" hidden="false" customHeight="false" outlineLevel="0" collapsed="false">
      <c r="A177" s="0" t="n">
        <f aca="false">+A176+1</f>
        <v>176</v>
      </c>
      <c r="B177" s="0" t="s">
        <v>66</v>
      </c>
      <c r="C177" s="0" t="n">
        <f aca="false">+A177+1</f>
        <v>177</v>
      </c>
      <c r="D177" s="0" t="str">
        <f aca="false">VLOOKUP(C177,$A$1:$B$256,2,1)</f>
        <v>na</v>
      </c>
      <c r="E177" s="0" t="n">
        <f aca="false">+A177+2</f>
        <v>178</v>
      </c>
      <c r="F177" s="0" t="str">
        <f aca="false">VLOOKUP(E177,$A$1:$B$256,2,1)</f>
        <v>na</v>
      </c>
      <c r="G177" s="0" t="n">
        <f aca="false">+A177+4</f>
        <v>180</v>
      </c>
      <c r="H177" s="0" t="str">
        <f aca="false">VLOOKUP(G177,$A$1:$B$256,2,1)</f>
        <v>na</v>
      </c>
      <c r="I177" s="0" t="n">
        <f aca="false">+A177+8</f>
        <v>184</v>
      </c>
      <c r="J177" s="0" t="str">
        <f aca="false">VLOOKUP(I177,$A$1:$B$256,2,1)</f>
        <v>na</v>
      </c>
      <c r="K177" s="0" t="n">
        <f aca="false">+A177-16</f>
        <v>160</v>
      </c>
      <c r="L177" s="0" t="str">
        <f aca="false">VLOOKUP(K177,$A$1:$B$256,2,1)</f>
        <v>na</v>
      </c>
      <c r="M177" s="0" t="n">
        <f aca="false">+A177-32</f>
        <v>144</v>
      </c>
      <c r="N177" s="0" t="str">
        <f aca="false">VLOOKUP(M177,$A$1:$B$256,2,1)</f>
        <v>na</v>
      </c>
      <c r="O177" s="0" t="n">
        <f aca="false">+A177+64</f>
        <v>240</v>
      </c>
      <c r="P177" s="0" t="str">
        <f aca="false">VLOOKUP(O177,$A$1:$B$256,2,1)</f>
        <v>Antibody 0</v>
      </c>
      <c r="Q177" s="0" t="n">
        <f aca="false">+A177-128</f>
        <v>48</v>
      </c>
      <c r="R177" s="0" t="str">
        <f aca="false">VLOOKUP(Q177,$A$1:$B$256,2,1)</f>
        <v>na drive --</v>
      </c>
    </row>
    <row r="178" customFormat="false" ht="14.65" hidden="false" customHeight="false" outlineLevel="0" collapsed="false">
      <c r="A178" s="0" t="n">
        <f aca="false">+A177+1</f>
        <v>177</v>
      </c>
      <c r="B178" s="0" t="s">
        <v>66</v>
      </c>
      <c r="C178" s="0" t="n">
        <f aca="false">+A178-1</f>
        <v>176</v>
      </c>
      <c r="D178" s="0" t="str">
        <f aca="false">VLOOKUP(C178,$A$1:$B$256,2,1)</f>
        <v>na</v>
      </c>
      <c r="E178" s="0" t="n">
        <f aca="false">+A178+2</f>
        <v>179</v>
      </c>
      <c r="F178" s="0" t="str">
        <f aca="false">VLOOKUP(E178,$A$1:$B$256,2,1)</f>
        <v>na</v>
      </c>
      <c r="G178" s="0" t="n">
        <f aca="false">+A178+4</f>
        <v>181</v>
      </c>
      <c r="H178" s="0" t="str">
        <f aca="false">VLOOKUP(G178,$A$1:$B$256,2,1)</f>
        <v>na</v>
      </c>
      <c r="I178" s="0" t="n">
        <f aca="false">+A178+8</f>
        <v>185</v>
      </c>
      <c r="J178" s="0" t="str">
        <f aca="false">VLOOKUP(I178,$A$1:$B$256,2,1)</f>
        <v>na</v>
      </c>
      <c r="K178" s="0" t="n">
        <f aca="false">+A178-16</f>
        <v>161</v>
      </c>
      <c r="L178" s="0" t="str">
        <f aca="false">VLOOKUP(K178,$A$1:$B$256,2,1)</f>
        <v>na</v>
      </c>
      <c r="M178" s="0" t="n">
        <f aca="false">+A178-32</f>
        <v>145</v>
      </c>
      <c r="N178" s="0" t="str">
        <f aca="false">VLOOKUP(M178,$A$1:$B$256,2,1)</f>
        <v>na</v>
      </c>
      <c r="O178" s="0" t="n">
        <f aca="false">+A178+64</f>
        <v>241</v>
      </c>
      <c r="P178" s="0" t="str">
        <f aca="false">VLOOKUP(O178,$A$1:$B$256,2,1)</f>
        <v>Antibody 1</v>
      </c>
      <c r="Q178" s="0" t="n">
        <f aca="false">+A178-128</f>
        <v>49</v>
      </c>
      <c r="R178" s="0" t="str">
        <f aca="false">VLOOKUP(Q178,$A$1:$B$256,2,1)</f>
        <v>Reward</v>
      </c>
    </row>
    <row r="179" customFormat="false" ht="14.65" hidden="false" customHeight="false" outlineLevel="0" collapsed="false">
      <c r="A179" s="0" t="n">
        <f aca="false">+A178+1</f>
        <v>178</v>
      </c>
      <c r="B179" s="0" t="s">
        <v>66</v>
      </c>
      <c r="C179" s="0" t="n">
        <f aca="false">+A179+1</f>
        <v>179</v>
      </c>
      <c r="D179" s="0" t="str">
        <f aca="false">VLOOKUP(C179,$A$1:$B$256,2,1)</f>
        <v>na</v>
      </c>
      <c r="E179" s="0" t="n">
        <f aca="false">+A179-2</f>
        <v>176</v>
      </c>
      <c r="F179" s="0" t="str">
        <f aca="false">VLOOKUP(E179,$A$1:$B$256,2,1)</f>
        <v>na</v>
      </c>
      <c r="G179" s="0" t="n">
        <f aca="false">+A179+4</f>
        <v>182</v>
      </c>
      <c r="H179" s="0" t="str">
        <f aca="false">VLOOKUP(G179,$A$1:$B$256,2,1)</f>
        <v>na</v>
      </c>
      <c r="I179" s="0" t="n">
        <f aca="false">+A179+8</f>
        <v>186</v>
      </c>
      <c r="J179" s="0" t="str">
        <f aca="false">VLOOKUP(I179,$A$1:$B$256,2,1)</f>
        <v>na</v>
      </c>
      <c r="K179" s="0" t="n">
        <f aca="false">+A179-16</f>
        <v>162</v>
      </c>
      <c r="L179" s="0" t="str">
        <f aca="false">VLOOKUP(K179,$A$1:$B$256,2,1)</f>
        <v>na</v>
      </c>
      <c r="M179" s="0" t="n">
        <f aca="false">+A179-32</f>
        <v>146</v>
      </c>
      <c r="N179" s="0" t="str">
        <f aca="false">VLOOKUP(M179,$A$1:$B$256,2,1)</f>
        <v>na</v>
      </c>
      <c r="O179" s="0" t="n">
        <f aca="false">+A179+64</f>
        <v>242</v>
      </c>
      <c r="P179" s="0" t="str">
        <f aca="false">VLOOKUP(O179,$A$1:$B$256,2,1)</f>
        <v>Antibody 2</v>
      </c>
      <c r="Q179" s="0" t="n">
        <f aca="false">+A179-128</f>
        <v>50</v>
      </c>
      <c r="R179" s="0" t="str">
        <f aca="false">VLOOKUP(Q179,$A$1:$B$256,2,1)</f>
        <v>Punishment</v>
      </c>
    </row>
    <row r="180" customFormat="false" ht="14.65" hidden="false" customHeight="false" outlineLevel="0" collapsed="false">
      <c r="A180" s="0" t="n">
        <f aca="false">+A179+1</f>
        <v>179</v>
      </c>
      <c r="B180" s="0" t="s">
        <v>66</v>
      </c>
      <c r="C180" s="0" t="n">
        <f aca="false">+A180-1</f>
        <v>178</v>
      </c>
      <c r="D180" s="0" t="str">
        <f aca="false">VLOOKUP(C180,$A$1:$B$256,2,1)</f>
        <v>na</v>
      </c>
      <c r="E180" s="0" t="n">
        <f aca="false">+A180-2</f>
        <v>177</v>
      </c>
      <c r="F180" s="0" t="str">
        <f aca="false">VLOOKUP(E180,$A$1:$B$256,2,1)</f>
        <v>na</v>
      </c>
      <c r="G180" s="0" t="n">
        <f aca="false">+A180+4</f>
        <v>183</v>
      </c>
      <c r="H180" s="0" t="str">
        <f aca="false">VLOOKUP(G180,$A$1:$B$256,2,1)</f>
        <v>na</v>
      </c>
      <c r="I180" s="0" t="n">
        <f aca="false">+A180+8</f>
        <v>187</v>
      </c>
      <c r="J180" s="0" t="str">
        <f aca="false">VLOOKUP(I180,$A$1:$B$256,2,1)</f>
        <v>na</v>
      </c>
      <c r="K180" s="0" t="n">
        <f aca="false">+A180-16</f>
        <v>163</v>
      </c>
      <c r="L180" s="0" t="str">
        <f aca="false">VLOOKUP(K180,$A$1:$B$256,2,1)</f>
        <v>na</v>
      </c>
      <c r="M180" s="0" t="n">
        <f aca="false">+A180-32</f>
        <v>147</v>
      </c>
      <c r="N180" s="0" t="str">
        <f aca="false">VLOOKUP(M180,$A$1:$B$256,2,1)</f>
        <v>na</v>
      </c>
      <c r="O180" s="0" t="n">
        <f aca="false">+A180+64</f>
        <v>243</v>
      </c>
      <c r="P180" s="0" t="str">
        <f aca="false">VLOOKUP(O180,$A$1:$B$256,2,1)</f>
        <v>Antibody 3</v>
      </c>
      <c r="Q180" s="0" t="n">
        <f aca="false">+A180-128</f>
        <v>51</v>
      </c>
      <c r="R180" s="0" t="str">
        <f aca="false">VLOOKUP(Q180,$A$1:$B$256,2,1)</f>
        <v>Reinforcement</v>
      </c>
    </row>
    <row r="181" customFormat="false" ht="14.65" hidden="false" customHeight="false" outlineLevel="0" collapsed="false">
      <c r="A181" s="0" t="n">
        <f aca="false">+A180+1</f>
        <v>180</v>
      </c>
      <c r="B181" s="0" t="s">
        <v>66</v>
      </c>
      <c r="C181" s="0" t="n">
        <f aca="false">+A181+1</f>
        <v>181</v>
      </c>
      <c r="D181" s="0" t="str">
        <f aca="false">VLOOKUP(C181,$A$1:$B$256,2,1)</f>
        <v>na</v>
      </c>
      <c r="E181" s="0" t="n">
        <f aca="false">+A181+2</f>
        <v>182</v>
      </c>
      <c r="F181" s="0" t="str">
        <f aca="false">VLOOKUP(E181,$A$1:$B$256,2,1)</f>
        <v>na</v>
      </c>
      <c r="G181" s="0" t="n">
        <f aca="false">+A181-4</f>
        <v>176</v>
      </c>
      <c r="H181" s="0" t="str">
        <f aca="false">VLOOKUP(G181,$A$1:$B$256,2,1)</f>
        <v>na</v>
      </c>
      <c r="I181" s="0" t="n">
        <f aca="false">+A181+8</f>
        <v>188</v>
      </c>
      <c r="J181" s="0" t="str">
        <f aca="false">VLOOKUP(I181,$A$1:$B$256,2,1)</f>
        <v>na</v>
      </c>
      <c r="K181" s="0" t="n">
        <f aca="false">+A181-16</f>
        <v>164</v>
      </c>
      <c r="L181" s="0" t="str">
        <f aca="false">VLOOKUP(K181,$A$1:$B$256,2,1)</f>
        <v>na</v>
      </c>
      <c r="M181" s="0" t="n">
        <f aca="false">+A181-32</f>
        <v>148</v>
      </c>
      <c r="N181" s="0" t="str">
        <f aca="false">VLOOKUP(M181,$A$1:$B$256,2,1)</f>
        <v>na</v>
      </c>
      <c r="O181" s="0" t="n">
        <f aca="false">+A181+64</f>
        <v>244</v>
      </c>
      <c r="P181" s="0" t="str">
        <f aca="false">VLOOKUP(O181,$A$1:$B$256,2,1)</f>
        <v>Antibody 4</v>
      </c>
      <c r="Q181" s="0" t="n">
        <f aca="false">+A181-128</f>
        <v>52</v>
      </c>
      <c r="R181" s="0" t="str">
        <f aca="false">VLOOKUP(Q181,$A$1:$B$256,2,1)</f>
        <v>ConASH</v>
      </c>
    </row>
    <row r="182" customFormat="false" ht="14.65" hidden="false" customHeight="false" outlineLevel="0" collapsed="false">
      <c r="A182" s="0" t="n">
        <f aca="false">+A181+1</f>
        <v>181</v>
      </c>
      <c r="B182" s="0" t="s">
        <v>66</v>
      </c>
      <c r="C182" s="0" t="n">
        <f aca="false">+A182-1</f>
        <v>180</v>
      </c>
      <c r="D182" s="0" t="str">
        <f aca="false">VLOOKUP(C182,$A$1:$B$256,2,1)</f>
        <v>na</v>
      </c>
      <c r="E182" s="0" t="n">
        <f aca="false">+A182+2</f>
        <v>183</v>
      </c>
      <c r="F182" s="0" t="str">
        <f aca="false">VLOOKUP(E182,$A$1:$B$256,2,1)</f>
        <v>na</v>
      </c>
      <c r="G182" s="0" t="n">
        <f aca="false">+A182-4</f>
        <v>177</v>
      </c>
      <c r="H182" s="0" t="str">
        <f aca="false">VLOOKUP(G182,$A$1:$B$256,2,1)</f>
        <v>na</v>
      </c>
      <c r="I182" s="0" t="n">
        <f aca="false">+A182+8</f>
        <v>189</v>
      </c>
      <c r="J182" s="0" t="str">
        <f aca="false">VLOOKUP(I182,$A$1:$B$256,2,1)</f>
        <v>na</v>
      </c>
      <c r="K182" s="0" t="n">
        <f aca="false">+A182-16</f>
        <v>165</v>
      </c>
      <c r="L182" s="0" t="str">
        <f aca="false">VLOOKUP(K182,$A$1:$B$256,2,1)</f>
        <v>na</v>
      </c>
      <c r="M182" s="0" t="n">
        <f aca="false">+A182-32</f>
        <v>149</v>
      </c>
      <c r="N182" s="0" t="str">
        <f aca="false">VLOOKUP(M182,$A$1:$B$256,2,1)</f>
        <v>na</v>
      </c>
      <c r="O182" s="0" t="n">
        <f aca="false">+A182+64</f>
        <v>245</v>
      </c>
      <c r="P182" s="0" t="str">
        <f aca="false">VLOOKUP(O182,$A$1:$B$256,2,1)</f>
        <v>Antibody 5</v>
      </c>
      <c r="Q182" s="0" t="n">
        <f aca="false">+A182-128</f>
        <v>53</v>
      </c>
      <c r="R182" s="0" t="str">
        <f aca="false">VLOOKUP(Q182,$A$1:$B$256,2,1)</f>
        <v>DecASH1</v>
      </c>
    </row>
    <row r="183" customFormat="false" ht="14.65" hidden="false" customHeight="false" outlineLevel="0" collapsed="false">
      <c r="A183" s="0" t="n">
        <f aca="false">+A182+1</f>
        <v>182</v>
      </c>
      <c r="B183" s="0" t="s">
        <v>66</v>
      </c>
      <c r="C183" s="0" t="n">
        <f aca="false">+A183+1</f>
        <v>183</v>
      </c>
      <c r="D183" s="0" t="str">
        <f aca="false">VLOOKUP(C183,$A$1:$B$256,2,1)</f>
        <v>na</v>
      </c>
      <c r="E183" s="0" t="n">
        <f aca="false">+A183-2</f>
        <v>180</v>
      </c>
      <c r="F183" s="0" t="str">
        <f aca="false">VLOOKUP(E183,$A$1:$B$256,2,1)</f>
        <v>na</v>
      </c>
      <c r="G183" s="0" t="n">
        <f aca="false">+A183-4</f>
        <v>178</v>
      </c>
      <c r="H183" s="0" t="str">
        <f aca="false">VLOOKUP(G183,$A$1:$B$256,2,1)</f>
        <v>na</v>
      </c>
      <c r="I183" s="0" t="n">
        <f aca="false">+A183+8</f>
        <v>190</v>
      </c>
      <c r="J183" s="0" t="str">
        <f aca="false">VLOOKUP(I183,$A$1:$B$256,2,1)</f>
        <v>na</v>
      </c>
      <c r="K183" s="0" t="n">
        <f aca="false">+A183-16</f>
        <v>166</v>
      </c>
      <c r="L183" s="0" t="str">
        <f aca="false">VLOOKUP(K183,$A$1:$B$256,2,1)</f>
        <v>na</v>
      </c>
      <c r="M183" s="0" t="n">
        <f aca="false">+A183-32</f>
        <v>150</v>
      </c>
      <c r="N183" s="0" t="str">
        <f aca="false">VLOOKUP(M183,$A$1:$B$256,2,1)</f>
        <v>na</v>
      </c>
      <c r="O183" s="0" t="n">
        <f aca="false">+A183+64</f>
        <v>246</v>
      </c>
      <c r="P183" s="0" t="str">
        <f aca="false">VLOOKUP(O183,$A$1:$B$256,2,1)</f>
        <v>Antibody 6</v>
      </c>
      <c r="Q183" s="0" t="n">
        <f aca="false">+A183-128</f>
        <v>54</v>
      </c>
      <c r="R183" s="0" t="str">
        <f aca="false">VLOOKUP(Q183,$A$1:$B$256,2,1)</f>
        <v>Reward Echo</v>
      </c>
    </row>
    <row r="184" customFormat="false" ht="14.65" hidden="false" customHeight="false" outlineLevel="0" collapsed="false">
      <c r="A184" s="0" t="n">
        <f aca="false">+A183+1</f>
        <v>183</v>
      </c>
      <c r="B184" s="0" t="s">
        <v>66</v>
      </c>
      <c r="C184" s="0" t="n">
        <f aca="false">+A184-1</f>
        <v>182</v>
      </c>
      <c r="D184" s="0" t="str">
        <f aca="false">VLOOKUP(C184,$A$1:$B$256,2,1)</f>
        <v>na</v>
      </c>
      <c r="E184" s="0" t="n">
        <f aca="false">+A184-2</f>
        <v>181</v>
      </c>
      <c r="F184" s="0" t="str">
        <f aca="false">VLOOKUP(E184,$A$1:$B$256,2,1)</f>
        <v>na</v>
      </c>
      <c r="G184" s="0" t="n">
        <f aca="false">+A184-4</f>
        <v>179</v>
      </c>
      <c r="H184" s="0" t="str">
        <f aca="false">VLOOKUP(G184,$A$1:$B$256,2,1)</f>
        <v>na</v>
      </c>
      <c r="I184" s="0" t="n">
        <f aca="false">+A184+8</f>
        <v>191</v>
      </c>
      <c r="J184" s="0" t="str">
        <f aca="false">VLOOKUP(I184,$A$1:$B$256,2,1)</f>
        <v>na</v>
      </c>
      <c r="K184" s="0" t="n">
        <f aca="false">+A184-16</f>
        <v>167</v>
      </c>
      <c r="L184" s="0" t="str">
        <f aca="false">VLOOKUP(K184,$A$1:$B$256,2,1)</f>
        <v>na</v>
      </c>
      <c r="M184" s="0" t="n">
        <f aca="false">+A184-32</f>
        <v>151</v>
      </c>
      <c r="N184" s="0" t="str">
        <f aca="false">VLOOKUP(M184,$A$1:$B$256,2,1)</f>
        <v>na</v>
      </c>
      <c r="O184" s="0" t="n">
        <f aca="false">+A184+64</f>
        <v>247</v>
      </c>
      <c r="P184" s="0" t="str">
        <f aca="false">VLOOKUP(O184,$A$1:$B$256,2,1)</f>
        <v>Antibody 7</v>
      </c>
      <c r="Q184" s="0" t="n">
        <f aca="false">+A184-128</f>
        <v>55</v>
      </c>
      <c r="R184" s="0" t="str">
        <f aca="false">VLOOKUP(Q184,$A$1:$B$256,2,1)</f>
        <v>Punish Echo</v>
      </c>
    </row>
    <row r="185" customFormat="false" ht="14.65" hidden="false" customHeight="false" outlineLevel="0" collapsed="false">
      <c r="A185" s="0" t="n">
        <f aca="false">+A184+1</f>
        <v>184</v>
      </c>
      <c r="B185" s="0" t="s">
        <v>66</v>
      </c>
      <c r="C185" s="0" t="n">
        <f aca="false">+A185+1</f>
        <v>185</v>
      </c>
      <c r="D185" s="0" t="str">
        <f aca="false">VLOOKUP(C185,$A$1:$B$256,2,1)</f>
        <v>na</v>
      </c>
      <c r="E185" s="0" t="n">
        <f aca="false">+A185+2</f>
        <v>186</v>
      </c>
      <c r="F185" s="0" t="str">
        <f aca="false">VLOOKUP(E185,$A$1:$B$256,2,1)</f>
        <v>na</v>
      </c>
      <c r="G185" s="0" t="n">
        <f aca="false">+A185+4</f>
        <v>188</v>
      </c>
      <c r="H185" s="0" t="str">
        <f aca="false">VLOOKUP(G185,$A$1:$B$256,2,1)</f>
        <v>na</v>
      </c>
      <c r="I185" s="0" t="n">
        <f aca="false">+A185-8</f>
        <v>176</v>
      </c>
      <c r="J185" s="0" t="str">
        <f aca="false">VLOOKUP(I185,$A$1:$B$256,2,1)</f>
        <v>na</v>
      </c>
      <c r="K185" s="0" t="n">
        <f aca="false">+A185-16</f>
        <v>168</v>
      </c>
      <c r="L185" s="0" t="str">
        <f aca="false">VLOOKUP(K185,$A$1:$B$256,2,1)</f>
        <v>na</v>
      </c>
      <c r="M185" s="0" t="n">
        <f aca="false">+A185-32</f>
        <v>152</v>
      </c>
      <c r="N185" s="0" t="str">
        <f aca="false">VLOOKUP(M185,$A$1:$B$256,2,1)</f>
        <v>na</v>
      </c>
      <c r="O185" s="0" t="n">
        <f aca="false">+A185+64</f>
        <v>248</v>
      </c>
      <c r="P185" s="0" t="str">
        <f aca="false">VLOOKUP(O185,$A$1:$B$256,2,1)</f>
        <v>Antigen 0</v>
      </c>
      <c r="Q185" s="0" t="n">
        <f aca="false">+A185-128</f>
        <v>56</v>
      </c>
      <c r="R185" s="0" t="str">
        <f aca="false">VLOOKUP(Q185,$A$1:$B$256,2,1)</f>
        <v>Ageing</v>
      </c>
    </row>
    <row r="186" customFormat="false" ht="14.65" hidden="false" customHeight="false" outlineLevel="0" collapsed="false">
      <c r="A186" s="0" t="n">
        <f aca="false">+A185+1</f>
        <v>185</v>
      </c>
      <c r="B186" s="0" t="s">
        <v>66</v>
      </c>
      <c r="C186" s="0" t="n">
        <f aca="false">+A186-1</f>
        <v>184</v>
      </c>
      <c r="D186" s="0" t="str">
        <f aca="false">VLOOKUP(C186,$A$1:$B$256,2,1)</f>
        <v>na</v>
      </c>
      <c r="E186" s="0" t="n">
        <f aca="false">+A186+2</f>
        <v>187</v>
      </c>
      <c r="F186" s="0" t="str">
        <f aca="false">VLOOKUP(E186,$A$1:$B$256,2,1)</f>
        <v>na</v>
      </c>
      <c r="G186" s="0" t="n">
        <f aca="false">+A186+4</f>
        <v>189</v>
      </c>
      <c r="H186" s="0" t="str">
        <f aca="false">VLOOKUP(G186,$A$1:$B$256,2,1)</f>
        <v>na</v>
      </c>
      <c r="I186" s="0" t="n">
        <f aca="false">+A186-8</f>
        <v>177</v>
      </c>
      <c r="J186" s="0" t="str">
        <f aca="false">VLOOKUP(I186,$A$1:$B$256,2,1)</f>
        <v>na</v>
      </c>
      <c r="K186" s="0" t="n">
        <f aca="false">+A186-16</f>
        <v>169</v>
      </c>
      <c r="L186" s="0" t="str">
        <f aca="false">VLOOKUP(K186,$A$1:$B$256,2,1)</f>
        <v>na</v>
      </c>
      <c r="M186" s="0" t="n">
        <f aca="false">+A186-32</f>
        <v>153</v>
      </c>
      <c r="N186" s="0" t="str">
        <f aca="false">VLOOKUP(M186,$A$1:$B$256,2,1)</f>
        <v>na</v>
      </c>
      <c r="O186" s="0" t="n">
        <f aca="false">+A186+64</f>
        <v>249</v>
      </c>
      <c r="P186" s="0" t="str">
        <f aca="false">VLOOKUP(O186,$A$1:$B$256,2,1)</f>
        <v>Antigen 1</v>
      </c>
      <c r="Q186" s="0" t="n">
        <f aca="false">+A186-128</f>
        <v>57</v>
      </c>
      <c r="R186" s="0" t="str">
        <f aca="false">VLOOKUP(Q186,$A$1:$B$256,2,1)</f>
        <v>Starch</v>
      </c>
    </row>
    <row r="187" customFormat="false" ht="14.65" hidden="false" customHeight="false" outlineLevel="0" collapsed="false">
      <c r="A187" s="0" t="n">
        <f aca="false">+A186+1</f>
        <v>186</v>
      </c>
      <c r="B187" s="0" t="s">
        <v>66</v>
      </c>
      <c r="C187" s="0" t="n">
        <f aca="false">+A187+1</f>
        <v>187</v>
      </c>
      <c r="D187" s="0" t="str">
        <f aca="false">VLOOKUP(C187,$A$1:$B$256,2,1)</f>
        <v>na</v>
      </c>
      <c r="E187" s="0" t="n">
        <f aca="false">+A187-2</f>
        <v>184</v>
      </c>
      <c r="F187" s="0" t="str">
        <f aca="false">VLOOKUP(E187,$A$1:$B$256,2,1)</f>
        <v>na</v>
      </c>
      <c r="G187" s="0" t="n">
        <f aca="false">+A187+4</f>
        <v>190</v>
      </c>
      <c r="H187" s="0" t="str">
        <f aca="false">VLOOKUP(G187,$A$1:$B$256,2,1)</f>
        <v>na</v>
      </c>
      <c r="I187" s="0" t="n">
        <f aca="false">+A187-8</f>
        <v>178</v>
      </c>
      <c r="J187" s="0" t="str">
        <f aca="false">VLOOKUP(I187,$A$1:$B$256,2,1)</f>
        <v>na</v>
      </c>
      <c r="K187" s="0" t="n">
        <f aca="false">+A187-16</f>
        <v>170</v>
      </c>
      <c r="L187" s="0" t="str">
        <f aca="false">VLOOKUP(K187,$A$1:$B$256,2,1)</f>
        <v>na</v>
      </c>
      <c r="M187" s="0" t="n">
        <f aca="false">+A187-32</f>
        <v>154</v>
      </c>
      <c r="N187" s="0" t="str">
        <f aca="false">VLOOKUP(M187,$A$1:$B$256,2,1)</f>
        <v>na</v>
      </c>
      <c r="O187" s="0" t="n">
        <f aca="false">+A187+64</f>
        <v>250</v>
      </c>
      <c r="P187" s="0" t="str">
        <f aca="false">VLOOKUP(O187,$A$1:$B$256,2,1)</f>
        <v>Antigen 2</v>
      </c>
      <c r="Q187" s="0" t="n">
        <f aca="false">+A187-128</f>
        <v>58</v>
      </c>
      <c r="R187" s="0" t="str">
        <f aca="false">VLOOKUP(Q187,$A$1:$B$256,2,1)</f>
        <v>Glucose</v>
      </c>
    </row>
    <row r="188" customFormat="false" ht="14.65" hidden="false" customHeight="false" outlineLevel="0" collapsed="false">
      <c r="A188" s="0" t="n">
        <f aca="false">+A187+1</f>
        <v>187</v>
      </c>
      <c r="B188" s="0" t="s">
        <v>66</v>
      </c>
      <c r="C188" s="0" t="n">
        <f aca="false">+A188-1</f>
        <v>186</v>
      </c>
      <c r="D188" s="0" t="str">
        <f aca="false">VLOOKUP(C188,$A$1:$B$256,2,1)</f>
        <v>na</v>
      </c>
      <c r="E188" s="0" t="n">
        <f aca="false">+A188-2</f>
        <v>185</v>
      </c>
      <c r="F188" s="0" t="str">
        <f aca="false">VLOOKUP(E188,$A$1:$B$256,2,1)</f>
        <v>na</v>
      </c>
      <c r="G188" s="0" t="n">
        <f aca="false">+A188+4</f>
        <v>191</v>
      </c>
      <c r="H188" s="0" t="str">
        <f aca="false">VLOOKUP(G188,$A$1:$B$256,2,1)</f>
        <v>na</v>
      </c>
      <c r="I188" s="0" t="n">
        <f aca="false">+A188-8</f>
        <v>179</v>
      </c>
      <c r="J188" s="0" t="str">
        <f aca="false">VLOOKUP(I188,$A$1:$B$256,2,1)</f>
        <v>na</v>
      </c>
      <c r="K188" s="0" t="n">
        <f aca="false">+A188-16</f>
        <v>171</v>
      </c>
      <c r="L188" s="0" t="str">
        <f aca="false">VLOOKUP(K188,$A$1:$B$256,2,1)</f>
        <v>na</v>
      </c>
      <c r="M188" s="0" t="n">
        <f aca="false">+A188-32</f>
        <v>155</v>
      </c>
      <c r="N188" s="0" t="str">
        <f aca="false">VLOOKUP(M188,$A$1:$B$256,2,1)</f>
        <v>na</v>
      </c>
      <c r="O188" s="0" t="n">
        <f aca="false">+A188+64</f>
        <v>251</v>
      </c>
      <c r="P188" s="0" t="str">
        <f aca="false">VLOOKUP(O188,$A$1:$B$256,2,1)</f>
        <v>Antigen 3</v>
      </c>
      <c r="Q188" s="0" t="n">
        <f aca="false">+A188-128</f>
        <v>59</v>
      </c>
      <c r="R188" s="0" t="str">
        <f aca="false">VLOOKUP(Q188,$A$1:$B$256,2,1)</f>
        <v>Glycogen</v>
      </c>
    </row>
    <row r="189" customFormat="false" ht="14.65" hidden="false" customHeight="false" outlineLevel="0" collapsed="false">
      <c r="A189" s="0" t="n">
        <f aca="false">+A188+1</f>
        <v>188</v>
      </c>
      <c r="B189" s="0" t="s">
        <v>66</v>
      </c>
      <c r="C189" s="0" t="n">
        <f aca="false">+A189+1</f>
        <v>189</v>
      </c>
      <c r="D189" s="0" t="str">
        <f aca="false">VLOOKUP(C189,$A$1:$B$256,2,1)</f>
        <v>na</v>
      </c>
      <c r="E189" s="0" t="n">
        <f aca="false">+A189+2</f>
        <v>190</v>
      </c>
      <c r="F189" s="0" t="str">
        <f aca="false">VLOOKUP(E189,$A$1:$B$256,2,1)</f>
        <v>na</v>
      </c>
      <c r="G189" s="0" t="n">
        <f aca="false">+A189-4</f>
        <v>184</v>
      </c>
      <c r="H189" s="0" t="str">
        <f aca="false">VLOOKUP(G189,$A$1:$B$256,2,1)</f>
        <v>na</v>
      </c>
      <c r="I189" s="0" t="n">
        <f aca="false">+A189-8</f>
        <v>180</v>
      </c>
      <c r="J189" s="0" t="str">
        <f aca="false">VLOOKUP(I189,$A$1:$B$256,2,1)</f>
        <v>na</v>
      </c>
      <c r="K189" s="0" t="n">
        <f aca="false">+A189-16</f>
        <v>172</v>
      </c>
      <c r="L189" s="0" t="str">
        <f aca="false">VLOOKUP(K189,$A$1:$B$256,2,1)</f>
        <v>na</v>
      </c>
      <c r="M189" s="0" t="n">
        <f aca="false">+A189-32</f>
        <v>156</v>
      </c>
      <c r="N189" s="0" t="str">
        <f aca="false">VLOOKUP(M189,$A$1:$B$256,2,1)</f>
        <v>na</v>
      </c>
      <c r="O189" s="0" t="n">
        <f aca="false">+A189+64</f>
        <v>252</v>
      </c>
      <c r="P189" s="0" t="str">
        <f aca="false">VLOOKUP(O189,$A$1:$B$256,2,1)</f>
        <v>Antigen 4</v>
      </c>
      <c r="Q189" s="0" t="n">
        <f aca="false">+A189-128</f>
        <v>60</v>
      </c>
      <c r="R189" s="0" t="str">
        <f aca="false">VLOOKUP(Q189,$A$1:$B$256,2,1)</f>
        <v>Waste Water</v>
      </c>
    </row>
    <row r="190" customFormat="false" ht="14.65" hidden="false" customHeight="false" outlineLevel="0" collapsed="false">
      <c r="A190" s="0" t="n">
        <f aca="false">+A189+1</f>
        <v>189</v>
      </c>
      <c r="B190" s="0" t="s">
        <v>66</v>
      </c>
      <c r="C190" s="0" t="n">
        <f aca="false">+A190-1</f>
        <v>188</v>
      </c>
      <c r="D190" s="0" t="str">
        <f aca="false">VLOOKUP(C190,$A$1:$B$256,2,1)</f>
        <v>na</v>
      </c>
      <c r="E190" s="0" t="n">
        <f aca="false">+A190+2</f>
        <v>191</v>
      </c>
      <c r="F190" s="0" t="str">
        <f aca="false">VLOOKUP(E190,$A$1:$B$256,2,1)</f>
        <v>na</v>
      </c>
      <c r="G190" s="0" t="n">
        <f aca="false">+A190-4</f>
        <v>185</v>
      </c>
      <c r="H190" s="0" t="str">
        <f aca="false">VLOOKUP(G190,$A$1:$B$256,2,1)</f>
        <v>na</v>
      </c>
      <c r="I190" s="0" t="n">
        <f aca="false">+A190-8</f>
        <v>181</v>
      </c>
      <c r="J190" s="0" t="str">
        <f aca="false">VLOOKUP(I190,$A$1:$B$256,2,1)</f>
        <v>na</v>
      </c>
      <c r="K190" s="0" t="n">
        <f aca="false">+A190-16</f>
        <v>173</v>
      </c>
      <c r="L190" s="0" t="str">
        <f aca="false">VLOOKUP(K190,$A$1:$B$256,2,1)</f>
        <v>na</v>
      </c>
      <c r="M190" s="0" t="n">
        <f aca="false">+A190-32</f>
        <v>157</v>
      </c>
      <c r="N190" s="0" t="str">
        <f aca="false">VLOOKUP(M190,$A$1:$B$256,2,1)</f>
        <v>na</v>
      </c>
      <c r="O190" s="0" t="n">
        <f aca="false">+A190+64</f>
        <v>253</v>
      </c>
      <c r="P190" s="0" t="str">
        <f aca="false">VLOOKUP(O190,$A$1:$B$256,2,1)</f>
        <v>Antigen 5</v>
      </c>
      <c r="Q190" s="0" t="n">
        <f aca="false">+A190-128</f>
        <v>61</v>
      </c>
      <c r="R190" s="0" t="str">
        <f aca="false">VLOOKUP(Q190,$A$1:$B$256,2,1)</f>
        <v>Hexokinase</v>
      </c>
    </row>
    <row r="191" customFormat="false" ht="14.65" hidden="false" customHeight="false" outlineLevel="0" collapsed="false">
      <c r="A191" s="0" t="n">
        <f aca="false">+A190+1</f>
        <v>190</v>
      </c>
      <c r="B191" s="0" t="s">
        <v>66</v>
      </c>
      <c r="C191" s="0" t="n">
        <f aca="false">+A191+1</f>
        <v>191</v>
      </c>
      <c r="D191" s="0" t="str">
        <f aca="false">VLOOKUP(C191,$A$1:$B$256,2,1)</f>
        <v>na</v>
      </c>
      <c r="E191" s="0" t="n">
        <f aca="false">+A191-2</f>
        <v>188</v>
      </c>
      <c r="F191" s="0" t="str">
        <f aca="false">VLOOKUP(E191,$A$1:$B$256,2,1)</f>
        <v>na</v>
      </c>
      <c r="G191" s="0" t="n">
        <f aca="false">+A191-4</f>
        <v>186</v>
      </c>
      <c r="H191" s="0" t="str">
        <f aca="false">VLOOKUP(G191,$A$1:$B$256,2,1)</f>
        <v>na</v>
      </c>
      <c r="I191" s="0" t="n">
        <f aca="false">+A191-8</f>
        <v>182</v>
      </c>
      <c r="J191" s="0" t="str">
        <f aca="false">VLOOKUP(I191,$A$1:$B$256,2,1)</f>
        <v>na</v>
      </c>
      <c r="K191" s="0" t="n">
        <f aca="false">+A191-16</f>
        <v>174</v>
      </c>
      <c r="L191" s="0" t="str">
        <f aca="false">VLOOKUP(K191,$A$1:$B$256,2,1)</f>
        <v>na</v>
      </c>
      <c r="M191" s="0" t="n">
        <f aca="false">+A191-32</f>
        <v>158</v>
      </c>
      <c r="N191" s="0" t="str">
        <f aca="false">VLOOKUP(M191,$A$1:$B$256,2,1)</f>
        <v>na</v>
      </c>
      <c r="O191" s="0" t="n">
        <f aca="false">+A191+64</f>
        <v>254</v>
      </c>
      <c r="P191" s="0" t="str">
        <f aca="false">VLOOKUP(O191,$A$1:$B$256,2,1)</f>
        <v>Antigen 6</v>
      </c>
      <c r="Q191" s="0" t="n">
        <f aca="false">+A191-128</f>
        <v>62</v>
      </c>
      <c r="R191" s="0" t="str">
        <f aca="false">VLOOKUP(Q191,$A$1:$B$256,2,1)</f>
        <v>Carbon Dioxide</v>
      </c>
    </row>
    <row r="192" customFormat="false" ht="14.65" hidden="false" customHeight="false" outlineLevel="0" collapsed="false">
      <c r="A192" s="0" t="n">
        <f aca="false">+A191+1</f>
        <v>191</v>
      </c>
      <c r="B192" s="0" t="s">
        <v>66</v>
      </c>
      <c r="C192" s="0" t="n">
        <f aca="false">+A192-1</f>
        <v>190</v>
      </c>
      <c r="D192" s="0" t="str">
        <f aca="false">VLOOKUP(C192,$A$1:$B$256,2,1)</f>
        <v>na</v>
      </c>
      <c r="E192" s="0" t="n">
        <f aca="false">+A192-2</f>
        <v>189</v>
      </c>
      <c r="F192" s="0" t="str">
        <f aca="false">VLOOKUP(E192,$A$1:$B$256,2,1)</f>
        <v>na</v>
      </c>
      <c r="G192" s="0" t="n">
        <f aca="false">+A192-4</f>
        <v>187</v>
      </c>
      <c r="H192" s="0" t="str">
        <f aca="false">VLOOKUP(G192,$A$1:$B$256,2,1)</f>
        <v>na</v>
      </c>
      <c r="I192" s="0" t="n">
        <f aca="false">+A192-8</f>
        <v>183</v>
      </c>
      <c r="J192" s="0" t="str">
        <f aca="false">VLOOKUP(I192,$A$1:$B$256,2,1)</f>
        <v>na</v>
      </c>
      <c r="K192" s="0" t="n">
        <f aca="false">+A192-16</f>
        <v>175</v>
      </c>
      <c r="L192" s="0" t="str">
        <f aca="false">VLOOKUP(K192,$A$1:$B$256,2,1)</f>
        <v>na</v>
      </c>
      <c r="M192" s="0" t="n">
        <f aca="false">+A192-32</f>
        <v>159</v>
      </c>
      <c r="N192" s="0" t="str">
        <f aca="false">VLOOKUP(M192,$A$1:$B$256,2,1)</f>
        <v>na</v>
      </c>
      <c r="O192" s="0" t="n">
        <f aca="false">+A192+64</f>
        <v>255</v>
      </c>
      <c r="P192" s="0" t="str">
        <f aca="false">VLOOKUP(O192,$A$1:$B$256,2,1)</f>
        <v>Antigen 7</v>
      </c>
      <c r="Q192" s="0" t="n">
        <f aca="false">+A192-128</f>
        <v>63</v>
      </c>
      <c r="R192" s="0" t="str">
        <f aca="false">VLOOKUP(Q192,$A$1:$B$256,2,1)</f>
        <v>Oestrogen</v>
      </c>
    </row>
    <row r="193" customFormat="false" ht="14.65" hidden="false" customHeight="false" outlineLevel="0" collapsed="false">
      <c r="A193" s="0" t="n">
        <f aca="false">+A192+1</f>
        <v>192</v>
      </c>
      <c r="B193" s="0" t="s">
        <v>66</v>
      </c>
      <c r="C193" s="0" t="n">
        <f aca="false">+A193+1</f>
        <v>193</v>
      </c>
      <c r="D193" s="0" t="str">
        <f aca="false">VLOOKUP(C193,$A$1:$B$256,2,1)</f>
        <v>na</v>
      </c>
      <c r="E193" s="0" t="n">
        <f aca="false">+A193+2</f>
        <v>194</v>
      </c>
      <c r="F193" s="0" t="str">
        <f aca="false">VLOOKUP(E193,$A$1:$B$256,2,1)</f>
        <v>na</v>
      </c>
      <c r="G193" s="0" t="n">
        <f aca="false">+A193+4</f>
        <v>196</v>
      </c>
      <c r="H193" s="0" t="str">
        <f aca="false">VLOOKUP(G193,$A$1:$B$256,2,1)</f>
        <v>na</v>
      </c>
      <c r="I193" s="0" t="n">
        <f aca="false">+A193+8</f>
        <v>200</v>
      </c>
      <c r="J193" s="0" t="str">
        <f aca="false">VLOOKUP(I193,$A$1:$B$256,2,1)</f>
        <v>na</v>
      </c>
      <c r="K193" s="0" t="n">
        <f aca="false">+A193+16</f>
        <v>208</v>
      </c>
      <c r="L193" s="0" t="str">
        <f aca="false">VLOOKUP(K193,$A$1:$B$256,2,1)</f>
        <v>na</v>
      </c>
      <c r="M193" s="0" t="n">
        <f aca="false">+A193+32</f>
        <v>224</v>
      </c>
      <c r="N193" s="0" t="str">
        <f aca="false">VLOOKUP(M193,$A$1:$B$256,2,1)</f>
        <v>na</v>
      </c>
      <c r="O193" s="0" t="n">
        <f aca="false">+A193-64</f>
        <v>128</v>
      </c>
      <c r="P193" s="0" t="str">
        <f aca="false">VLOOKUP(O193,$A$1:$B$256,2,1)</f>
        <v>na</v>
      </c>
      <c r="Q193" s="0" t="n">
        <f aca="false">+A193-128</f>
        <v>64</v>
      </c>
      <c r="R193" s="0" t="str">
        <f aca="false">VLOOKUP(Q193,$A$1:$B$256,2,1)</f>
        <v>Testosteron</v>
      </c>
    </row>
    <row r="194" customFormat="false" ht="14.65" hidden="false" customHeight="false" outlineLevel="0" collapsed="false">
      <c r="A194" s="0" t="n">
        <f aca="false">+A193+1</f>
        <v>193</v>
      </c>
      <c r="B194" s="0" t="s">
        <v>66</v>
      </c>
      <c r="C194" s="0" t="n">
        <f aca="false">+A194-1</f>
        <v>192</v>
      </c>
      <c r="D194" s="0" t="str">
        <f aca="false">VLOOKUP(C194,$A$1:$B$256,2,1)</f>
        <v>na</v>
      </c>
      <c r="E194" s="0" t="n">
        <f aca="false">+A194+2</f>
        <v>195</v>
      </c>
      <c r="F194" s="0" t="str">
        <f aca="false">VLOOKUP(E194,$A$1:$B$256,2,1)</f>
        <v>na</v>
      </c>
      <c r="G194" s="0" t="n">
        <f aca="false">+A194+4</f>
        <v>197</v>
      </c>
      <c r="H194" s="0" t="str">
        <f aca="false">VLOOKUP(G194,$A$1:$B$256,2,1)</f>
        <v>na</v>
      </c>
      <c r="I194" s="0" t="n">
        <f aca="false">+A194+8</f>
        <v>201</v>
      </c>
      <c r="J194" s="0" t="str">
        <f aca="false">VLOOKUP(I194,$A$1:$B$256,2,1)</f>
        <v>na</v>
      </c>
      <c r="K194" s="0" t="n">
        <f aca="false">+A194+16</f>
        <v>209</v>
      </c>
      <c r="L194" s="0" t="str">
        <f aca="false">VLOOKUP(K194,$A$1:$B$256,2,1)</f>
        <v>na</v>
      </c>
      <c r="M194" s="0" t="n">
        <f aca="false">+A194+32</f>
        <v>225</v>
      </c>
      <c r="N194" s="0" t="str">
        <f aca="false">VLOOKUP(M194,$A$1:$B$256,2,1)</f>
        <v>na</v>
      </c>
      <c r="O194" s="0" t="n">
        <f aca="false">+A194-64</f>
        <v>129</v>
      </c>
      <c r="P194" s="0" t="str">
        <f aca="false">VLOOKUP(O194,$A$1:$B$256,2,1)</f>
        <v>na</v>
      </c>
      <c r="Q194" s="0" t="n">
        <f aca="false">+A194-128</f>
        <v>65</v>
      </c>
      <c r="R194" s="0" t="str">
        <f aca="false">VLOOKUP(Q194,$A$1:$B$256,2,1)</f>
        <v>Gonadotrophin</v>
      </c>
    </row>
    <row r="195" customFormat="false" ht="14.65" hidden="false" customHeight="false" outlineLevel="0" collapsed="false">
      <c r="A195" s="0" t="n">
        <f aca="false">+A194+1</f>
        <v>194</v>
      </c>
      <c r="B195" s="0" t="s">
        <v>66</v>
      </c>
      <c r="C195" s="0" t="n">
        <f aca="false">+A195+1</f>
        <v>195</v>
      </c>
      <c r="D195" s="0" t="str">
        <f aca="false">VLOOKUP(C195,$A$1:$B$256,2,1)</f>
        <v>na</v>
      </c>
      <c r="E195" s="0" t="n">
        <f aca="false">+A195-2</f>
        <v>192</v>
      </c>
      <c r="F195" s="0" t="str">
        <f aca="false">VLOOKUP(E195,$A$1:$B$256,2,1)</f>
        <v>na</v>
      </c>
      <c r="G195" s="0" t="n">
        <f aca="false">+A195+4</f>
        <v>198</v>
      </c>
      <c r="H195" s="0" t="str">
        <f aca="false">VLOOKUP(G195,$A$1:$B$256,2,1)</f>
        <v>na</v>
      </c>
      <c r="I195" s="0" t="n">
        <f aca="false">+A195+8</f>
        <v>202</v>
      </c>
      <c r="J195" s="0" t="str">
        <f aca="false">VLOOKUP(I195,$A$1:$B$256,2,1)</f>
        <v>na</v>
      </c>
      <c r="K195" s="0" t="n">
        <f aca="false">+A195+16</f>
        <v>210</v>
      </c>
      <c r="L195" s="0" t="str">
        <f aca="false">VLOOKUP(K195,$A$1:$B$256,2,1)</f>
        <v>na</v>
      </c>
      <c r="M195" s="0" t="n">
        <f aca="false">+A195+32</f>
        <v>226</v>
      </c>
      <c r="N195" s="0" t="str">
        <f aca="false">VLOOKUP(M195,$A$1:$B$256,2,1)</f>
        <v>na</v>
      </c>
      <c r="O195" s="0" t="n">
        <f aca="false">+A195-64</f>
        <v>130</v>
      </c>
      <c r="P195" s="0" t="str">
        <f aca="false">VLOOKUP(O195,$A$1:$B$256,2,1)</f>
        <v>na</v>
      </c>
      <c r="Q195" s="0" t="n">
        <f aca="false">+A195-128</f>
        <v>66</v>
      </c>
      <c r="R195" s="0" t="str">
        <f aca="false">VLOOKUP(Q195,$A$1:$B$256,2,1)</f>
        <v>Progesterone</v>
      </c>
    </row>
    <row r="196" customFormat="false" ht="14.65" hidden="false" customHeight="false" outlineLevel="0" collapsed="false">
      <c r="A196" s="0" t="n">
        <f aca="false">+A195+1</f>
        <v>195</v>
      </c>
      <c r="B196" s="0" t="s">
        <v>66</v>
      </c>
      <c r="C196" s="0" t="n">
        <f aca="false">+A196-1</f>
        <v>194</v>
      </c>
      <c r="D196" s="0" t="str">
        <f aca="false">VLOOKUP(C196,$A$1:$B$256,2,1)</f>
        <v>na</v>
      </c>
      <c r="E196" s="0" t="n">
        <f aca="false">+A196-2</f>
        <v>193</v>
      </c>
      <c r="F196" s="0" t="str">
        <f aca="false">VLOOKUP(E196,$A$1:$B$256,2,1)</f>
        <v>na</v>
      </c>
      <c r="G196" s="0" t="n">
        <f aca="false">+A196+4</f>
        <v>199</v>
      </c>
      <c r="H196" s="0" t="str">
        <f aca="false">VLOOKUP(G196,$A$1:$B$256,2,1)</f>
        <v>na</v>
      </c>
      <c r="I196" s="0" t="n">
        <f aca="false">+A196+8</f>
        <v>203</v>
      </c>
      <c r="J196" s="0" t="str">
        <f aca="false">VLOOKUP(I196,$A$1:$B$256,2,1)</f>
        <v>na</v>
      </c>
      <c r="K196" s="0" t="n">
        <f aca="false">+A196+16</f>
        <v>211</v>
      </c>
      <c r="L196" s="0" t="str">
        <f aca="false">VLOOKUP(K196,$A$1:$B$256,2,1)</f>
        <v>na</v>
      </c>
      <c r="M196" s="0" t="n">
        <f aca="false">+A196+32</f>
        <v>227</v>
      </c>
      <c r="N196" s="0" t="str">
        <f aca="false">VLOOKUP(M196,$A$1:$B$256,2,1)</f>
        <v>na</v>
      </c>
      <c r="O196" s="0" t="n">
        <f aca="false">+A196-64</f>
        <v>131</v>
      </c>
      <c r="P196" s="0" t="str">
        <f aca="false">VLOOKUP(O196,$A$1:$B$256,2,1)</f>
        <v>na</v>
      </c>
      <c r="Q196" s="0" t="n">
        <f aca="false">+A196-128</f>
        <v>67</v>
      </c>
      <c r="R196" s="0" t="str">
        <f aca="false">VLOOKUP(Q196,$A$1:$B$256,2,1)</f>
        <v>Glycotoxin</v>
      </c>
    </row>
    <row r="197" customFormat="false" ht="14.65" hidden="false" customHeight="false" outlineLevel="0" collapsed="false">
      <c r="A197" s="0" t="n">
        <f aca="false">+A196+1</f>
        <v>196</v>
      </c>
      <c r="B197" s="0" t="s">
        <v>66</v>
      </c>
      <c r="C197" s="0" t="n">
        <f aca="false">+A197+1</f>
        <v>197</v>
      </c>
      <c r="D197" s="0" t="str">
        <f aca="false">VLOOKUP(C197,$A$1:$B$256,2,1)</f>
        <v>na</v>
      </c>
      <c r="E197" s="0" t="n">
        <f aca="false">+A197+2</f>
        <v>198</v>
      </c>
      <c r="F197" s="0" t="str">
        <f aca="false">VLOOKUP(E197,$A$1:$B$256,2,1)</f>
        <v>na</v>
      </c>
      <c r="G197" s="0" t="n">
        <f aca="false">+A197-4</f>
        <v>192</v>
      </c>
      <c r="H197" s="0" t="str">
        <f aca="false">VLOOKUP(G197,$A$1:$B$256,2,1)</f>
        <v>na</v>
      </c>
      <c r="I197" s="0" t="n">
        <f aca="false">+A197+8</f>
        <v>204</v>
      </c>
      <c r="J197" s="0" t="str">
        <f aca="false">VLOOKUP(I197,$A$1:$B$256,2,1)</f>
        <v>na</v>
      </c>
      <c r="K197" s="0" t="n">
        <f aca="false">+A197+16</f>
        <v>212</v>
      </c>
      <c r="L197" s="0" t="str">
        <f aca="false">VLOOKUP(K197,$A$1:$B$256,2,1)</f>
        <v>na</v>
      </c>
      <c r="M197" s="0" t="n">
        <f aca="false">+A197+32</f>
        <v>228</v>
      </c>
      <c r="N197" s="0" t="str">
        <f aca="false">VLOOKUP(M197,$A$1:$B$256,2,1)</f>
        <v>na</v>
      </c>
      <c r="O197" s="0" t="n">
        <f aca="false">+A197-64</f>
        <v>132</v>
      </c>
      <c r="P197" s="0" t="str">
        <f aca="false">VLOOKUP(O197,$A$1:$B$256,2,1)</f>
        <v>na</v>
      </c>
      <c r="Q197" s="0" t="n">
        <f aca="false">+A197-128</f>
        <v>68</v>
      </c>
      <c r="R197" s="0" t="str">
        <f aca="false">VLOOKUP(Q197,$A$1:$B$256,2,1)</f>
        <v>Alcohol</v>
      </c>
    </row>
    <row r="198" customFormat="false" ht="14.65" hidden="false" customHeight="false" outlineLevel="0" collapsed="false">
      <c r="A198" s="0" t="n">
        <f aca="false">+A197+1</f>
        <v>197</v>
      </c>
      <c r="B198" s="0" t="s">
        <v>66</v>
      </c>
      <c r="C198" s="0" t="n">
        <f aca="false">+A198-1</f>
        <v>196</v>
      </c>
      <c r="D198" s="0" t="str">
        <f aca="false">VLOOKUP(C198,$A$1:$B$256,2,1)</f>
        <v>na</v>
      </c>
      <c r="E198" s="0" t="n">
        <f aca="false">+A198+2</f>
        <v>199</v>
      </c>
      <c r="F198" s="0" t="str">
        <f aca="false">VLOOKUP(E198,$A$1:$B$256,2,1)</f>
        <v>na</v>
      </c>
      <c r="G198" s="0" t="n">
        <f aca="false">+A198-4</f>
        <v>193</v>
      </c>
      <c r="H198" s="0" t="str">
        <f aca="false">VLOOKUP(G198,$A$1:$B$256,2,1)</f>
        <v>na</v>
      </c>
      <c r="I198" s="0" t="n">
        <f aca="false">+A198+8</f>
        <v>205</v>
      </c>
      <c r="J198" s="0" t="str">
        <f aca="false">VLOOKUP(I198,$A$1:$B$256,2,1)</f>
        <v>na</v>
      </c>
      <c r="K198" s="0" t="n">
        <f aca="false">+A198+16</f>
        <v>213</v>
      </c>
      <c r="L198" s="0" t="str">
        <f aca="false">VLOOKUP(K198,$A$1:$B$256,2,1)</f>
        <v>na</v>
      </c>
      <c r="M198" s="0" t="n">
        <f aca="false">+A198+32</f>
        <v>229</v>
      </c>
      <c r="N198" s="0" t="str">
        <f aca="false">VLOOKUP(M198,$A$1:$B$256,2,1)</f>
        <v>na</v>
      </c>
      <c r="O198" s="0" t="n">
        <f aca="false">+A198-64</f>
        <v>133</v>
      </c>
      <c r="P198" s="0" t="str">
        <f aca="false">VLOOKUP(O198,$A$1:$B$256,2,1)</f>
        <v>na</v>
      </c>
      <c r="Q198" s="0" t="n">
        <f aca="false">+A198-128</f>
        <v>69</v>
      </c>
      <c r="R198" s="0" t="str">
        <f aca="false">VLOOKUP(Q198,$A$1:$B$256,2,1)</f>
        <v>Adrenaline</v>
      </c>
    </row>
    <row r="199" customFormat="false" ht="14.65" hidden="false" customHeight="false" outlineLevel="0" collapsed="false">
      <c r="A199" s="0" t="n">
        <f aca="false">+A198+1</f>
        <v>198</v>
      </c>
      <c r="B199" s="0" t="s">
        <v>66</v>
      </c>
      <c r="C199" s="0" t="n">
        <f aca="false">+A199+1</f>
        <v>199</v>
      </c>
      <c r="D199" s="0" t="str">
        <f aca="false">VLOOKUP(C199,$A$1:$B$256,2,1)</f>
        <v>na</v>
      </c>
      <c r="E199" s="0" t="n">
        <f aca="false">+A199-2</f>
        <v>196</v>
      </c>
      <c r="F199" s="0" t="str">
        <f aca="false">VLOOKUP(E199,$A$1:$B$256,2,1)</f>
        <v>na</v>
      </c>
      <c r="G199" s="0" t="n">
        <f aca="false">+A199-4</f>
        <v>194</v>
      </c>
      <c r="H199" s="0" t="str">
        <f aca="false">VLOOKUP(G199,$A$1:$B$256,2,1)</f>
        <v>na</v>
      </c>
      <c r="I199" s="0" t="n">
        <f aca="false">+A199+8</f>
        <v>206</v>
      </c>
      <c r="J199" s="0" t="str">
        <f aca="false">VLOOKUP(I199,$A$1:$B$256,2,1)</f>
        <v>na</v>
      </c>
      <c r="K199" s="0" t="n">
        <f aca="false">+A199+16</f>
        <v>214</v>
      </c>
      <c r="L199" s="0" t="str">
        <f aca="false">VLOOKUP(K199,$A$1:$B$256,2,1)</f>
        <v>na</v>
      </c>
      <c r="M199" s="0" t="n">
        <f aca="false">+A199+32</f>
        <v>230</v>
      </c>
      <c r="N199" s="0" t="str">
        <f aca="false">VLOOKUP(M199,$A$1:$B$256,2,1)</f>
        <v>na</v>
      </c>
      <c r="O199" s="0" t="n">
        <f aca="false">+A199-64</f>
        <v>134</v>
      </c>
      <c r="P199" s="0" t="str">
        <f aca="false">VLOOKUP(O199,$A$1:$B$256,2,1)</f>
        <v>na</v>
      </c>
      <c r="Q199" s="0" t="n">
        <f aca="false">+A199-128</f>
        <v>70</v>
      </c>
      <c r="R199" s="0" t="str">
        <f aca="false">VLOOKUP(Q199,$A$1:$B$256,2,1)</f>
        <v>DecASH2</v>
      </c>
    </row>
    <row r="200" customFormat="false" ht="14.65" hidden="false" customHeight="false" outlineLevel="0" collapsed="false">
      <c r="A200" s="0" t="n">
        <f aca="false">+A199+1</f>
        <v>199</v>
      </c>
      <c r="B200" s="0" t="s">
        <v>66</v>
      </c>
      <c r="C200" s="0" t="n">
        <f aca="false">+A200-1</f>
        <v>198</v>
      </c>
      <c r="D200" s="0" t="str">
        <f aca="false">VLOOKUP(C200,$A$1:$B$256,2,1)</f>
        <v>na</v>
      </c>
      <c r="E200" s="0" t="n">
        <f aca="false">+A200-2</f>
        <v>197</v>
      </c>
      <c r="F200" s="0" t="str">
        <f aca="false">VLOOKUP(E200,$A$1:$B$256,2,1)</f>
        <v>na</v>
      </c>
      <c r="G200" s="0" t="n">
        <f aca="false">+A200-4</f>
        <v>195</v>
      </c>
      <c r="H200" s="0" t="str">
        <f aca="false">VLOOKUP(G200,$A$1:$B$256,2,1)</f>
        <v>na</v>
      </c>
      <c r="I200" s="0" t="n">
        <f aca="false">+A200+8</f>
        <v>207</v>
      </c>
      <c r="J200" s="0" t="str">
        <f aca="false">VLOOKUP(I200,$A$1:$B$256,2,1)</f>
        <v>na</v>
      </c>
      <c r="K200" s="0" t="n">
        <f aca="false">+A200+16</f>
        <v>215</v>
      </c>
      <c r="L200" s="0" t="str">
        <f aca="false">VLOOKUP(K200,$A$1:$B$256,2,1)</f>
        <v>na</v>
      </c>
      <c r="M200" s="0" t="n">
        <f aca="false">+A200+32</f>
        <v>231</v>
      </c>
      <c r="N200" s="0" t="str">
        <f aca="false">VLOOKUP(M200,$A$1:$B$256,2,1)</f>
        <v>Geddonase</v>
      </c>
      <c r="O200" s="0" t="n">
        <f aca="false">+A200-64</f>
        <v>135</v>
      </c>
      <c r="P200" s="0" t="str">
        <f aca="false">VLOOKUP(O200,$A$1:$B$256,2,1)</f>
        <v>na</v>
      </c>
      <c r="Q200" s="0" t="n">
        <f aca="false">+A200-128</f>
        <v>71</v>
      </c>
      <c r="R200" s="0" t="str">
        <f aca="false">VLOOKUP(Q200,$A$1:$B$256,2,1)</f>
        <v>Vitamin E</v>
      </c>
    </row>
    <row r="201" customFormat="false" ht="14.65" hidden="false" customHeight="false" outlineLevel="0" collapsed="false">
      <c r="A201" s="0" t="n">
        <f aca="false">+A200+1</f>
        <v>200</v>
      </c>
      <c r="B201" s="0" t="s">
        <v>66</v>
      </c>
      <c r="C201" s="0" t="n">
        <f aca="false">+A201+1</f>
        <v>201</v>
      </c>
      <c r="D201" s="0" t="str">
        <f aca="false">VLOOKUP(C201,$A$1:$B$256,2,1)</f>
        <v>na</v>
      </c>
      <c r="E201" s="0" t="n">
        <f aca="false">+A201+2</f>
        <v>202</v>
      </c>
      <c r="F201" s="0" t="str">
        <f aca="false">VLOOKUP(E201,$A$1:$B$256,2,1)</f>
        <v>na</v>
      </c>
      <c r="G201" s="0" t="n">
        <f aca="false">+A201+4</f>
        <v>204</v>
      </c>
      <c r="H201" s="0" t="str">
        <f aca="false">VLOOKUP(G201,$A$1:$B$256,2,1)</f>
        <v>na</v>
      </c>
      <c r="I201" s="0" t="n">
        <f aca="false">+A201-8</f>
        <v>192</v>
      </c>
      <c r="J201" s="0" t="str">
        <f aca="false">VLOOKUP(I201,$A$1:$B$256,2,1)</f>
        <v>na</v>
      </c>
      <c r="K201" s="0" t="n">
        <f aca="false">+A201+16</f>
        <v>216</v>
      </c>
      <c r="L201" s="0" t="str">
        <f aca="false">VLOOKUP(K201,$A$1:$B$256,2,1)</f>
        <v>na</v>
      </c>
      <c r="M201" s="0" t="n">
        <f aca="false">+A201+32</f>
        <v>232</v>
      </c>
      <c r="N201" s="0" t="str">
        <f aca="false">VLOOKUP(M201,$A$1:$B$256,2,1)</f>
        <v>Histamine A</v>
      </c>
      <c r="O201" s="0" t="n">
        <f aca="false">+A201-64</f>
        <v>136</v>
      </c>
      <c r="P201" s="0" t="str">
        <f aca="false">VLOOKUP(O201,$A$1:$B$256,2,1)</f>
        <v>na</v>
      </c>
      <c r="Q201" s="0" t="n">
        <f aca="false">+A201-128</f>
        <v>72</v>
      </c>
      <c r="R201" s="0" t="str">
        <f aca="false">VLOOKUP(Q201,$A$1:$B$256,2,1)</f>
        <v>Vitamin C</v>
      </c>
    </row>
    <row r="202" customFormat="false" ht="14.65" hidden="false" customHeight="false" outlineLevel="0" collapsed="false">
      <c r="A202" s="0" t="n">
        <f aca="false">+A201+1</f>
        <v>201</v>
      </c>
      <c r="B202" s="0" t="s">
        <v>66</v>
      </c>
      <c r="C202" s="0" t="n">
        <f aca="false">+A202-1</f>
        <v>200</v>
      </c>
      <c r="D202" s="0" t="str">
        <f aca="false">VLOOKUP(C202,$A$1:$B$256,2,1)</f>
        <v>na</v>
      </c>
      <c r="E202" s="0" t="n">
        <f aca="false">+A202+2</f>
        <v>203</v>
      </c>
      <c r="F202" s="0" t="str">
        <f aca="false">VLOOKUP(E202,$A$1:$B$256,2,1)</f>
        <v>na</v>
      </c>
      <c r="G202" s="0" t="n">
        <f aca="false">+A202+4</f>
        <v>205</v>
      </c>
      <c r="H202" s="0" t="str">
        <f aca="false">VLOOKUP(G202,$A$1:$B$256,2,1)</f>
        <v>na</v>
      </c>
      <c r="I202" s="0" t="n">
        <f aca="false">+A202-8</f>
        <v>193</v>
      </c>
      <c r="J202" s="0" t="str">
        <f aca="false">VLOOKUP(I202,$A$1:$B$256,2,1)</f>
        <v>na</v>
      </c>
      <c r="K202" s="0" t="n">
        <f aca="false">+A202+16</f>
        <v>217</v>
      </c>
      <c r="L202" s="0" t="str">
        <f aca="false">VLOOKUP(K202,$A$1:$B$256,2,1)</f>
        <v>na</v>
      </c>
      <c r="M202" s="0" t="n">
        <f aca="false">+A202+32</f>
        <v>233</v>
      </c>
      <c r="N202" s="0" t="str">
        <f aca="false">VLOOKUP(M202,$A$1:$B$256,2,1)</f>
        <v>Histamine B</v>
      </c>
      <c r="O202" s="0" t="n">
        <f aca="false">+A202-64</f>
        <v>137</v>
      </c>
      <c r="P202" s="0" t="str">
        <f aca="false">VLOOKUP(O202,$A$1:$B$256,2,1)</f>
        <v>na</v>
      </c>
      <c r="Q202" s="0" t="n">
        <f aca="false">+A202-128</f>
        <v>73</v>
      </c>
      <c r="R202" s="0" t="str">
        <f aca="false">VLOOKUP(Q202,$A$1:$B$256,2,1)</f>
        <v>na</v>
      </c>
    </row>
    <row r="203" customFormat="false" ht="14.65" hidden="false" customHeight="false" outlineLevel="0" collapsed="false">
      <c r="A203" s="0" t="n">
        <f aca="false">+A202+1</f>
        <v>202</v>
      </c>
      <c r="B203" s="0" t="s">
        <v>66</v>
      </c>
      <c r="C203" s="0" t="n">
        <f aca="false">+A203+1</f>
        <v>203</v>
      </c>
      <c r="D203" s="0" t="str">
        <f aca="false">VLOOKUP(C203,$A$1:$B$256,2,1)</f>
        <v>na</v>
      </c>
      <c r="E203" s="0" t="n">
        <f aca="false">+A203-2</f>
        <v>200</v>
      </c>
      <c r="F203" s="0" t="str">
        <f aca="false">VLOOKUP(E203,$A$1:$B$256,2,1)</f>
        <v>na</v>
      </c>
      <c r="G203" s="0" t="n">
        <f aca="false">+A203+4</f>
        <v>206</v>
      </c>
      <c r="H203" s="0" t="str">
        <f aca="false">VLOOKUP(G203,$A$1:$B$256,2,1)</f>
        <v>na</v>
      </c>
      <c r="I203" s="0" t="n">
        <f aca="false">+A203-8</f>
        <v>194</v>
      </c>
      <c r="J203" s="0" t="str">
        <f aca="false">VLOOKUP(I203,$A$1:$B$256,2,1)</f>
        <v>na</v>
      </c>
      <c r="K203" s="0" t="n">
        <f aca="false">+A203+16</f>
        <v>218</v>
      </c>
      <c r="L203" s="0" t="str">
        <f aca="false">VLOOKUP(K203,$A$1:$B$256,2,1)</f>
        <v>na</v>
      </c>
      <c r="M203" s="0" t="n">
        <f aca="false">+A203+32</f>
        <v>234</v>
      </c>
      <c r="N203" s="0" t="str">
        <f aca="false">VLOOKUP(M203,$A$1:$B$256,2,1)</f>
        <v>Sleep Toxin</v>
      </c>
      <c r="O203" s="0" t="n">
        <f aca="false">+A203-64</f>
        <v>138</v>
      </c>
      <c r="P203" s="0" t="str">
        <f aca="false">VLOOKUP(O203,$A$1:$B$256,2,1)</f>
        <v>na</v>
      </c>
      <c r="Q203" s="0" t="n">
        <f aca="false">+A203-128</f>
        <v>74</v>
      </c>
      <c r="R203" s="0" t="str">
        <f aca="false">VLOOKUP(Q203,$A$1:$B$256,2,1)</f>
        <v>na</v>
      </c>
    </row>
    <row r="204" customFormat="false" ht="14.65" hidden="false" customHeight="false" outlineLevel="0" collapsed="false">
      <c r="A204" s="0" t="n">
        <f aca="false">+A203+1</f>
        <v>203</v>
      </c>
      <c r="B204" s="0" t="s">
        <v>66</v>
      </c>
      <c r="C204" s="0" t="n">
        <f aca="false">+A204-1</f>
        <v>202</v>
      </c>
      <c r="D204" s="0" t="str">
        <f aca="false">VLOOKUP(C204,$A$1:$B$256,2,1)</f>
        <v>na</v>
      </c>
      <c r="E204" s="0" t="n">
        <f aca="false">+A204-2</f>
        <v>201</v>
      </c>
      <c r="F204" s="0" t="str">
        <f aca="false">VLOOKUP(E204,$A$1:$B$256,2,1)</f>
        <v>na</v>
      </c>
      <c r="G204" s="0" t="n">
        <f aca="false">+A204+4</f>
        <v>207</v>
      </c>
      <c r="H204" s="0" t="str">
        <f aca="false">VLOOKUP(G204,$A$1:$B$256,2,1)</f>
        <v>na</v>
      </c>
      <c r="I204" s="0" t="n">
        <f aca="false">+A204-8</f>
        <v>195</v>
      </c>
      <c r="J204" s="0" t="str">
        <f aca="false">VLOOKUP(I204,$A$1:$B$256,2,1)</f>
        <v>na</v>
      </c>
      <c r="K204" s="0" t="n">
        <f aca="false">+A204+16</f>
        <v>219</v>
      </c>
      <c r="L204" s="0" t="str">
        <f aca="false">VLOOKUP(K204,$A$1:$B$256,2,1)</f>
        <v>na</v>
      </c>
      <c r="M204" s="0" t="n">
        <f aca="false">+A204+32</f>
        <v>235</v>
      </c>
      <c r="N204" s="0" t="str">
        <f aca="false">VLOOKUP(M204,$A$1:$B$256,2,1)</f>
        <v>Fever Toxin</v>
      </c>
      <c r="O204" s="0" t="n">
        <f aca="false">+A204-64</f>
        <v>139</v>
      </c>
      <c r="P204" s="0" t="str">
        <f aca="false">VLOOKUP(O204,$A$1:$B$256,2,1)</f>
        <v>na</v>
      </c>
      <c r="Q204" s="0" t="n">
        <f aca="false">+A204-128</f>
        <v>75</v>
      </c>
      <c r="R204" s="0" t="str">
        <f aca="false">VLOOKUP(Q204,$A$1:$B$256,2,1)</f>
        <v>na</v>
      </c>
    </row>
    <row r="205" customFormat="false" ht="14.65" hidden="false" customHeight="false" outlineLevel="0" collapsed="false">
      <c r="A205" s="0" t="n">
        <f aca="false">+A204+1</f>
        <v>204</v>
      </c>
      <c r="B205" s="0" t="s">
        <v>66</v>
      </c>
      <c r="C205" s="0" t="n">
        <f aca="false">+A205+1</f>
        <v>205</v>
      </c>
      <c r="D205" s="0" t="str">
        <f aca="false">VLOOKUP(C205,$A$1:$B$256,2,1)</f>
        <v>na</v>
      </c>
      <c r="E205" s="0" t="n">
        <f aca="false">+A205+2</f>
        <v>206</v>
      </c>
      <c r="F205" s="0" t="str">
        <f aca="false">VLOOKUP(E205,$A$1:$B$256,2,1)</f>
        <v>na</v>
      </c>
      <c r="G205" s="0" t="n">
        <f aca="false">+A205-4</f>
        <v>200</v>
      </c>
      <c r="H205" s="0" t="str">
        <f aca="false">VLOOKUP(G205,$A$1:$B$256,2,1)</f>
        <v>na</v>
      </c>
      <c r="I205" s="0" t="n">
        <f aca="false">+A205-8</f>
        <v>196</v>
      </c>
      <c r="J205" s="0" t="str">
        <f aca="false">VLOOKUP(I205,$A$1:$B$256,2,1)</f>
        <v>na</v>
      </c>
      <c r="K205" s="0" t="n">
        <f aca="false">+A205+16</f>
        <v>220</v>
      </c>
      <c r="L205" s="0" t="str">
        <f aca="false">VLOOKUP(K205,$A$1:$B$256,2,1)</f>
        <v>na</v>
      </c>
      <c r="M205" s="0" t="n">
        <f aca="false">+A205+32</f>
        <v>236</v>
      </c>
      <c r="N205" s="0" t="str">
        <f aca="false">VLOOKUP(M205,$A$1:$B$256,2,1)</f>
        <v>na Toxin</v>
      </c>
      <c r="O205" s="0" t="n">
        <f aca="false">+A205-64</f>
        <v>140</v>
      </c>
      <c r="P205" s="0" t="str">
        <f aca="false">VLOOKUP(O205,$A$1:$B$256,2,1)</f>
        <v>na</v>
      </c>
      <c r="Q205" s="0" t="n">
        <f aca="false">+A205-128</f>
        <v>76</v>
      </c>
      <c r="R205" s="0" t="str">
        <f aca="false">VLOOKUP(Q205,$A$1:$B$256,2,1)</f>
        <v>na</v>
      </c>
    </row>
    <row r="206" customFormat="false" ht="14.65" hidden="false" customHeight="false" outlineLevel="0" collapsed="false">
      <c r="A206" s="0" t="n">
        <f aca="false">+A205+1</f>
        <v>205</v>
      </c>
      <c r="B206" s="0" t="s">
        <v>66</v>
      </c>
      <c r="C206" s="0" t="n">
        <f aca="false">+A206-1</f>
        <v>204</v>
      </c>
      <c r="D206" s="0" t="str">
        <f aca="false">VLOOKUP(C206,$A$1:$B$256,2,1)</f>
        <v>na</v>
      </c>
      <c r="E206" s="0" t="n">
        <f aca="false">+A206+2</f>
        <v>207</v>
      </c>
      <c r="F206" s="0" t="str">
        <f aca="false">VLOOKUP(E206,$A$1:$B$256,2,1)</f>
        <v>na</v>
      </c>
      <c r="G206" s="0" t="n">
        <f aca="false">+A206-4</f>
        <v>201</v>
      </c>
      <c r="H206" s="0" t="str">
        <f aca="false">VLOOKUP(G206,$A$1:$B$256,2,1)</f>
        <v>na</v>
      </c>
      <c r="I206" s="0" t="n">
        <f aca="false">+A206-8</f>
        <v>197</v>
      </c>
      <c r="J206" s="0" t="str">
        <f aca="false">VLOOKUP(I206,$A$1:$B$256,2,1)</f>
        <v>na</v>
      </c>
      <c r="K206" s="0" t="n">
        <f aca="false">+A206+16</f>
        <v>221</v>
      </c>
      <c r="L206" s="0" t="str">
        <f aca="false">VLOOKUP(K206,$A$1:$B$256,2,1)</f>
        <v>na</v>
      </c>
      <c r="M206" s="0" t="n">
        <f aca="false">+A206+32</f>
        <v>237</v>
      </c>
      <c r="N206" s="0" t="str">
        <f aca="false">VLOOKUP(M206,$A$1:$B$256,2,1)</f>
        <v>na Toxin</v>
      </c>
      <c r="O206" s="0" t="n">
        <f aca="false">+A206-64</f>
        <v>141</v>
      </c>
      <c r="P206" s="0" t="str">
        <f aca="false">VLOOKUP(O206,$A$1:$B$256,2,1)</f>
        <v>na</v>
      </c>
      <c r="Q206" s="0" t="n">
        <f aca="false">+A206-128</f>
        <v>77</v>
      </c>
      <c r="R206" s="0" t="str">
        <f aca="false">VLOOKUP(Q206,$A$1:$B$256,2,1)</f>
        <v>na</v>
      </c>
    </row>
    <row r="207" customFormat="false" ht="14.65" hidden="false" customHeight="false" outlineLevel="0" collapsed="false">
      <c r="A207" s="0" t="n">
        <f aca="false">+A206+1</f>
        <v>206</v>
      </c>
      <c r="B207" s="0" t="s">
        <v>66</v>
      </c>
      <c r="C207" s="0" t="n">
        <f aca="false">+A207+1</f>
        <v>207</v>
      </c>
      <c r="D207" s="0" t="str">
        <f aca="false">VLOOKUP(C207,$A$1:$B$256,2,1)</f>
        <v>na</v>
      </c>
      <c r="E207" s="0" t="n">
        <f aca="false">+A207-2</f>
        <v>204</v>
      </c>
      <c r="F207" s="0" t="str">
        <f aca="false">VLOOKUP(E207,$A$1:$B$256,2,1)</f>
        <v>na</v>
      </c>
      <c r="G207" s="0" t="n">
        <f aca="false">+A207-4</f>
        <v>202</v>
      </c>
      <c r="H207" s="0" t="str">
        <f aca="false">VLOOKUP(G207,$A$1:$B$256,2,1)</f>
        <v>na</v>
      </c>
      <c r="I207" s="0" t="n">
        <f aca="false">+A207-8</f>
        <v>198</v>
      </c>
      <c r="J207" s="0" t="str">
        <f aca="false">VLOOKUP(I207,$A$1:$B$256,2,1)</f>
        <v>na</v>
      </c>
      <c r="K207" s="0" t="n">
        <f aca="false">+A207+16</f>
        <v>222</v>
      </c>
      <c r="L207" s="0" t="str">
        <f aca="false">VLOOKUP(K207,$A$1:$B$256,2,1)</f>
        <v>na</v>
      </c>
      <c r="M207" s="0" t="n">
        <f aca="false">+A207+32</f>
        <v>238</v>
      </c>
      <c r="N207" s="0" t="str">
        <f aca="false">VLOOKUP(M207,$A$1:$B$256,2,1)</f>
        <v>na Toxin</v>
      </c>
      <c r="O207" s="0" t="n">
        <f aca="false">+A207-64</f>
        <v>142</v>
      </c>
      <c r="P207" s="0" t="str">
        <f aca="false">VLOOKUP(O207,$A$1:$B$256,2,1)</f>
        <v>na</v>
      </c>
      <c r="Q207" s="0" t="n">
        <f aca="false">+A207-128</f>
        <v>78</v>
      </c>
      <c r="R207" s="0" t="str">
        <f aca="false">VLOOKUP(Q207,$A$1:$B$256,2,1)</f>
        <v>na</v>
      </c>
    </row>
    <row r="208" customFormat="false" ht="14.65" hidden="false" customHeight="false" outlineLevel="0" collapsed="false">
      <c r="A208" s="0" t="n">
        <f aca="false">+A207+1</f>
        <v>207</v>
      </c>
      <c r="B208" s="0" t="s">
        <v>66</v>
      </c>
      <c r="C208" s="0" t="n">
        <f aca="false">+A208-1</f>
        <v>206</v>
      </c>
      <c r="D208" s="0" t="str">
        <f aca="false">VLOOKUP(C208,$A$1:$B$256,2,1)</f>
        <v>na</v>
      </c>
      <c r="E208" s="0" t="n">
        <f aca="false">+A208-2</f>
        <v>205</v>
      </c>
      <c r="F208" s="0" t="str">
        <f aca="false">VLOOKUP(E208,$A$1:$B$256,2,1)</f>
        <v>na</v>
      </c>
      <c r="G208" s="0" t="n">
        <f aca="false">+A208-4</f>
        <v>203</v>
      </c>
      <c r="H208" s="0" t="str">
        <f aca="false">VLOOKUP(G208,$A$1:$B$256,2,1)</f>
        <v>na</v>
      </c>
      <c r="I208" s="0" t="n">
        <f aca="false">+A208-8</f>
        <v>199</v>
      </c>
      <c r="J208" s="0" t="str">
        <f aca="false">VLOOKUP(I208,$A$1:$B$256,2,1)</f>
        <v>na</v>
      </c>
      <c r="K208" s="0" t="n">
        <f aca="false">+A208+16</f>
        <v>223</v>
      </c>
      <c r="L208" s="0" t="str">
        <f aca="false">VLOOKUP(K208,$A$1:$B$256,2,1)</f>
        <v>na</v>
      </c>
      <c r="M208" s="0" t="n">
        <f aca="false">+A208+32</f>
        <v>239</v>
      </c>
      <c r="N208" s="0" t="str">
        <f aca="false">VLOOKUP(M208,$A$1:$B$256,2,1)</f>
        <v>na Toxin</v>
      </c>
      <c r="O208" s="0" t="n">
        <f aca="false">+A208-64</f>
        <v>143</v>
      </c>
      <c r="P208" s="0" t="str">
        <f aca="false">VLOOKUP(O208,$A$1:$B$256,2,1)</f>
        <v>na</v>
      </c>
      <c r="Q208" s="0" t="n">
        <f aca="false">+A208-128</f>
        <v>79</v>
      </c>
      <c r="R208" s="0" t="str">
        <f aca="false">VLOOKUP(Q208,$A$1:$B$256,2,1)</f>
        <v>na</v>
      </c>
    </row>
    <row r="209" customFormat="false" ht="14.65" hidden="false" customHeight="false" outlineLevel="0" collapsed="false">
      <c r="A209" s="0" t="n">
        <f aca="false">+A208+1</f>
        <v>208</v>
      </c>
      <c r="B209" s="0" t="s">
        <v>66</v>
      </c>
      <c r="C209" s="0" t="n">
        <f aca="false">+A209+1</f>
        <v>209</v>
      </c>
      <c r="D209" s="0" t="str">
        <f aca="false">VLOOKUP(C209,$A$1:$B$256,2,1)</f>
        <v>na</v>
      </c>
      <c r="E209" s="0" t="n">
        <f aca="false">+A209+2</f>
        <v>210</v>
      </c>
      <c r="F209" s="0" t="str">
        <f aca="false">VLOOKUP(E209,$A$1:$B$256,2,1)</f>
        <v>na</v>
      </c>
      <c r="G209" s="0" t="n">
        <f aca="false">+A209+4</f>
        <v>212</v>
      </c>
      <c r="H209" s="0" t="str">
        <f aca="false">VLOOKUP(G209,$A$1:$B$256,2,1)</f>
        <v>na</v>
      </c>
      <c r="I209" s="0" t="n">
        <f aca="false">+A209+8</f>
        <v>216</v>
      </c>
      <c r="J209" s="0" t="str">
        <f aca="false">VLOOKUP(I209,$A$1:$B$256,2,1)</f>
        <v>na</v>
      </c>
      <c r="K209" s="0" t="n">
        <f aca="false">+A209-16</f>
        <v>192</v>
      </c>
      <c r="L209" s="0" t="str">
        <f aca="false">VLOOKUP(K209,$A$1:$B$256,2,1)</f>
        <v>na</v>
      </c>
      <c r="M209" s="0" t="n">
        <f aca="false">+A209+32</f>
        <v>240</v>
      </c>
      <c r="N209" s="0" t="str">
        <f aca="false">VLOOKUP(M209,$A$1:$B$256,2,1)</f>
        <v>Antibody 0</v>
      </c>
      <c r="O209" s="0" t="n">
        <f aca="false">+A209-64</f>
        <v>144</v>
      </c>
      <c r="P209" s="0" t="str">
        <f aca="false">VLOOKUP(O209,$A$1:$B$256,2,1)</f>
        <v>na</v>
      </c>
      <c r="Q209" s="0" t="n">
        <f aca="false">+A209-128</f>
        <v>80</v>
      </c>
      <c r="R209" s="0" t="str">
        <f aca="false">VLOOKUP(Q209,$A$1:$B$256,2,1)</f>
        <v>Drunk with Music</v>
      </c>
    </row>
    <row r="210" customFormat="false" ht="14.65" hidden="false" customHeight="false" outlineLevel="0" collapsed="false">
      <c r="A210" s="0" t="n">
        <f aca="false">+A209+1</f>
        <v>209</v>
      </c>
      <c r="B210" s="0" t="s">
        <v>66</v>
      </c>
      <c r="C210" s="0" t="n">
        <f aca="false">+A210-1</f>
        <v>208</v>
      </c>
      <c r="D210" s="0" t="str">
        <f aca="false">VLOOKUP(C210,$A$1:$B$256,2,1)</f>
        <v>na</v>
      </c>
      <c r="E210" s="0" t="n">
        <f aca="false">+A210+2</f>
        <v>211</v>
      </c>
      <c r="F210" s="0" t="str">
        <f aca="false">VLOOKUP(E210,$A$1:$B$256,2,1)</f>
        <v>na</v>
      </c>
      <c r="G210" s="0" t="n">
        <f aca="false">+A210+4</f>
        <v>213</v>
      </c>
      <c r="H210" s="0" t="str">
        <f aca="false">VLOOKUP(G210,$A$1:$B$256,2,1)</f>
        <v>na</v>
      </c>
      <c r="I210" s="0" t="n">
        <f aca="false">+A210+8</f>
        <v>217</v>
      </c>
      <c r="J210" s="0" t="str">
        <f aca="false">VLOOKUP(I210,$A$1:$B$256,2,1)</f>
        <v>na</v>
      </c>
      <c r="K210" s="0" t="n">
        <f aca="false">+A210-16</f>
        <v>193</v>
      </c>
      <c r="L210" s="0" t="str">
        <f aca="false">VLOOKUP(K210,$A$1:$B$256,2,1)</f>
        <v>na</v>
      </c>
      <c r="M210" s="0" t="n">
        <f aca="false">+A210+32</f>
        <v>241</v>
      </c>
      <c r="N210" s="0" t="str">
        <f aca="false">VLOOKUP(M210,$A$1:$B$256,2,1)</f>
        <v>Antibody 1</v>
      </c>
      <c r="O210" s="0" t="n">
        <f aca="false">+A210-64</f>
        <v>145</v>
      </c>
      <c r="P210" s="0" t="str">
        <f aca="false">VLOOKUP(O210,$A$1:$B$256,2,1)</f>
        <v>na</v>
      </c>
      <c r="Q210" s="0" t="n">
        <f aca="false">+A210-128</f>
        <v>81</v>
      </c>
      <c r="R210" s="0" t="str">
        <f aca="false">VLOOKUP(Q210,$A$1:$B$256,2,1)</f>
        <v>na</v>
      </c>
    </row>
    <row r="211" customFormat="false" ht="14.65" hidden="false" customHeight="false" outlineLevel="0" collapsed="false">
      <c r="A211" s="0" t="n">
        <f aca="false">+A210+1</f>
        <v>210</v>
      </c>
      <c r="B211" s="0" t="s">
        <v>66</v>
      </c>
      <c r="C211" s="0" t="n">
        <f aca="false">+A211+1</f>
        <v>211</v>
      </c>
      <c r="D211" s="0" t="str">
        <f aca="false">VLOOKUP(C211,$A$1:$B$256,2,1)</f>
        <v>na</v>
      </c>
      <c r="E211" s="0" t="n">
        <f aca="false">+A211-2</f>
        <v>208</v>
      </c>
      <c r="F211" s="0" t="str">
        <f aca="false">VLOOKUP(E211,$A$1:$B$256,2,1)</f>
        <v>na</v>
      </c>
      <c r="G211" s="0" t="n">
        <f aca="false">+A211+4</f>
        <v>214</v>
      </c>
      <c r="H211" s="0" t="str">
        <f aca="false">VLOOKUP(G211,$A$1:$B$256,2,1)</f>
        <v>na</v>
      </c>
      <c r="I211" s="0" t="n">
        <f aca="false">+A211+8</f>
        <v>218</v>
      </c>
      <c r="J211" s="0" t="str">
        <f aca="false">VLOOKUP(I211,$A$1:$B$256,2,1)</f>
        <v>na</v>
      </c>
      <c r="K211" s="0" t="n">
        <f aca="false">+A211-16</f>
        <v>194</v>
      </c>
      <c r="L211" s="0" t="str">
        <f aca="false">VLOOKUP(K211,$A$1:$B$256,2,1)</f>
        <v>na</v>
      </c>
      <c r="M211" s="0" t="n">
        <f aca="false">+A211+32</f>
        <v>242</v>
      </c>
      <c r="N211" s="0" t="str">
        <f aca="false">VLOOKUP(M211,$A$1:$B$256,2,1)</f>
        <v>Antibody 2</v>
      </c>
      <c r="O211" s="0" t="n">
        <f aca="false">+A211-64</f>
        <v>146</v>
      </c>
      <c r="P211" s="0" t="str">
        <f aca="false">VLOOKUP(O211,$A$1:$B$256,2,1)</f>
        <v>na</v>
      </c>
      <c r="Q211" s="0" t="n">
        <f aca="false">+A211-128</f>
        <v>82</v>
      </c>
      <c r="R211" s="0" t="str">
        <f aca="false">VLOOKUP(Q211,$A$1:$B$256,2,1)</f>
        <v>na</v>
      </c>
    </row>
    <row r="212" customFormat="false" ht="14.65" hidden="false" customHeight="false" outlineLevel="0" collapsed="false">
      <c r="A212" s="0" t="n">
        <f aca="false">+A211+1</f>
        <v>211</v>
      </c>
      <c r="B212" s="0" t="s">
        <v>66</v>
      </c>
      <c r="C212" s="0" t="n">
        <f aca="false">+A212-1</f>
        <v>210</v>
      </c>
      <c r="D212" s="0" t="str">
        <f aca="false">VLOOKUP(C212,$A$1:$B$256,2,1)</f>
        <v>na</v>
      </c>
      <c r="E212" s="0" t="n">
        <f aca="false">+A212-2</f>
        <v>209</v>
      </c>
      <c r="F212" s="0" t="str">
        <f aca="false">VLOOKUP(E212,$A$1:$B$256,2,1)</f>
        <v>na</v>
      </c>
      <c r="G212" s="0" t="n">
        <f aca="false">+A212+4</f>
        <v>215</v>
      </c>
      <c r="H212" s="0" t="str">
        <f aca="false">VLOOKUP(G212,$A$1:$B$256,2,1)</f>
        <v>na</v>
      </c>
      <c r="I212" s="0" t="n">
        <f aca="false">+A212+8</f>
        <v>219</v>
      </c>
      <c r="J212" s="0" t="str">
        <f aca="false">VLOOKUP(I212,$A$1:$B$256,2,1)</f>
        <v>na</v>
      </c>
      <c r="K212" s="0" t="n">
        <f aca="false">+A212-16</f>
        <v>195</v>
      </c>
      <c r="L212" s="0" t="str">
        <f aca="false">VLOOKUP(K212,$A$1:$B$256,2,1)</f>
        <v>na</v>
      </c>
      <c r="M212" s="0" t="n">
        <f aca="false">+A212+32</f>
        <v>243</v>
      </c>
      <c r="N212" s="0" t="str">
        <f aca="false">VLOOKUP(M212,$A$1:$B$256,2,1)</f>
        <v>Antibody 3</v>
      </c>
      <c r="O212" s="0" t="n">
        <f aca="false">+A212-64</f>
        <v>147</v>
      </c>
      <c r="P212" s="0" t="str">
        <f aca="false">VLOOKUP(O212,$A$1:$B$256,2,1)</f>
        <v>na</v>
      </c>
      <c r="Q212" s="0" t="n">
        <f aca="false">+A212-128</f>
        <v>83</v>
      </c>
      <c r="R212" s="0" t="str">
        <f aca="false">VLOOKUP(Q212,$A$1:$B$256,2,1)</f>
        <v>na</v>
      </c>
    </row>
    <row r="213" customFormat="false" ht="14.65" hidden="false" customHeight="false" outlineLevel="0" collapsed="false">
      <c r="A213" s="0" t="n">
        <f aca="false">+A212+1</f>
        <v>212</v>
      </c>
      <c r="B213" s="0" t="s">
        <v>66</v>
      </c>
      <c r="C213" s="0" t="n">
        <f aca="false">+A213+1</f>
        <v>213</v>
      </c>
      <c r="D213" s="0" t="str">
        <f aca="false">VLOOKUP(C213,$A$1:$B$256,2,1)</f>
        <v>na</v>
      </c>
      <c r="E213" s="0" t="n">
        <f aca="false">+A213+2</f>
        <v>214</v>
      </c>
      <c r="F213" s="0" t="str">
        <f aca="false">VLOOKUP(E213,$A$1:$B$256,2,1)</f>
        <v>na</v>
      </c>
      <c r="G213" s="0" t="n">
        <f aca="false">+A213-4</f>
        <v>208</v>
      </c>
      <c r="H213" s="0" t="str">
        <f aca="false">VLOOKUP(G213,$A$1:$B$256,2,1)</f>
        <v>na</v>
      </c>
      <c r="I213" s="0" t="n">
        <f aca="false">+A213+8</f>
        <v>220</v>
      </c>
      <c r="J213" s="0" t="str">
        <f aca="false">VLOOKUP(I213,$A$1:$B$256,2,1)</f>
        <v>na</v>
      </c>
      <c r="K213" s="0" t="n">
        <f aca="false">+A213-16</f>
        <v>196</v>
      </c>
      <c r="L213" s="0" t="str">
        <f aca="false">VLOOKUP(K213,$A$1:$B$256,2,1)</f>
        <v>na</v>
      </c>
      <c r="M213" s="0" t="n">
        <f aca="false">+A213+32</f>
        <v>244</v>
      </c>
      <c r="N213" s="0" t="str">
        <f aca="false">VLOOKUP(M213,$A$1:$B$256,2,1)</f>
        <v>Antibody 4</v>
      </c>
      <c r="O213" s="0" t="n">
        <f aca="false">+A213-64</f>
        <v>148</v>
      </c>
      <c r="P213" s="0" t="str">
        <f aca="false">VLOOKUP(O213,$A$1:$B$256,2,1)</f>
        <v>na</v>
      </c>
      <c r="Q213" s="0" t="n">
        <f aca="false">+A213-128</f>
        <v>84</v>
      </c>
      <c r="R213" s="0" t="str">
        <f aca="false">VLOOKUP(Q213,$A$1:$B$256,2,1)</f>
        <v>na</v>
      </c>
    </row>
    <row r="214" customFormat="false" ht="14.65" hidden="false" customHeight="false" outlineLevel="0" collapsed="false">
      <c r="A214" s="0" t="n">
        <f aca="false">+A213+1</f>
        <v>213</v>
      </c>
      <c r="B214" s="0" t="s">
        <v>66</v>
      </c>
      <c r="C214" s="0" t="n">
        <f aca="false">+A214-1</f>
        <v>212</v>
      </c>
      <c r="D214" s="0" t="str">
        <f aca="false">VLOOKUP(C214,$A$1:$B$256,2,1)</f>
        <v>na</v>
      </c>
      <c r="E214" s="0" t="n">
        <f aca="false">+A214+2</f>
        <v>215</v>
      </c>
      <c r="F214" s="0" t="str">
        <f aca="false">VLOOKUP(E214,$A$1:$B$256,2,1)</f>
        <v>na</v>
      </c>
      <c r="G214" s="0" t="n">
        <f aca="false">+A214-4</f>
        <v>209</v>
      </c>
      <c r="H214" s="0" t="str">
        <f aca="false">VLOOKUP(G214,$A$1:$B$256,2,1)</f>
        <v>na</v>
      </c>
      <c r="I214" s="0" t="n">
        <f aca="false">+A214+8</f>
        <v>221</v>
      </c>
      <c r="J214" s="0" t="str">
        <f aca="false">VLOOKUP(I214,$A$1:$B$256,2,1)</f>
        <v>na</v>
      </c>
      <c r="K214" s="0" t="n">
        <f aca="false">+A214-16</f>
        <v>197</v>
      </c>
      <c r="L214" s="0" t="str">
        <f aca="false">VLOOKUP(K214,$A$1:$B$256,2,1)</f>
        <v>na</v>
      </c>
      <c r="M214" s="0" t="n">
        <f aca="false">+A214+32</f>
        <v>245</v>
      </c>
      <c r="N214" s="0" t="str">
        <f aca="false">VLOOKUP(M214,$A$1:$B$256,2,1)</f>
        <v>Antibody 5</v>
      </c>
      <c r="O214" s="0" t="n">
        <f aca="false">+A214-64</f>
        <v>149</v>
      </c>
      <c r="P214" s="0" t="str">
        <f aca="false">VLOOKUP(O214,$A$1:$B$256,2,1)</f>
        <v>na</v>
      </c>
      <c r="Q214" s="0" t="n">
        <f aca="false">+A214-128</f>
        <v>85</v>
      </c>
      <c r="R214" s="0" t="str">
        <f aca="false">VLOOKUP(Q214,$A$1:$B$256,2,1)</f>
        <v>na</v>
      </c>
    </row>
    <row r="215" customFormat="false" ht="14.65" hidden="false" customHeight="false" outlineLevel="0" collapsed="false">
      <c r="A215" s="0" t="n">
        <f aca="false">+A214+1</f>
        <v>214</v>
      </c>
      <c r="B215" s="0" t="s">
        <v>66</v>
      </c>
      <c r="C215" s="0" t="n">
        <f aca="false">+A215+1</f>
        <v>215</v>
      </c>
      <c r="D215" s="0" t="str">
        <f aca="false">VLOOKUP(C215,$A$1:$B$256,2,1)</f>
        <v>na</v>
      </c>
      <c r="E215" s="0" t="n">
        <f aca="false">+A215-2</f>
        <v>212</v>
      </c>
      <c r="F215" s="0" t="str">
        <f aca="false">VLOOKUP(E215,$A$1:$B$256,2,1)</f>
        <v>na</v>
      </c>
      <c r="G215" s="0" t="n">
        <f aca="false">+A215-4</f>
        <v>210</v>
      </c>
      <c r="H215" s="0" t="str">
        <f aca="false">VLOOKUP(G215,$A$1:$B$256,2,1)</f>
        <v>na</v>
      </c>
      <c r="I215" s="0" t="n">
        <f aca="false">+A215+8</f>
        <v>222</v>
      </c>
      <c r="J215" s="0" t="str">
        <f aca="false">VLOOKUP(I215,$A$1:$B$256,2,1)</f>
        <v>na</v>
      </c>
      <c r="K215" s="0" t="n">
        <f aca="false">+A215-16</f>
        <v>198</v>
      </c>
      <c r="L215" s="0" t="str">
        <f aca="false">VLOOKUP(K215,$A$1:$B$256,2,1)</f>
        <v>na</v>
      </c>
      <c r="M215" s="0" t="n">
        <f aca="false">+A215+32</f>
        <v>246</v>
      </c>
      <c r="N215" s="0" t="str">
        <f aca="false">VLOOKUP(M215,$A$1:$B$256,2,1)</f>
        <v>Antibody 6</v>
      </c>
      <c r="O215" s="0" t="n">
        <f aca="false">+A215-64</f>
        <v>150</v>
      </c>
      <c r="P215" s="0" t="str">
        <f aca="false">VLOOKUP(O215,$A$1:$B$256,2,1)</f>
        <v>na</v>
      </c>
      <c r="Q215" s="0" t="n">
        <f aca="false">+A215-128</f>
        <v>86</v>
      </c>
      <c r="R215" s="0" t="str">
        <f aca="false">VLOOKUP(Q215,$A$1:$B$256,2,1)</f>
        <v>na</v>
      </c>
    </row>
    <row r="216" customFormat="false" ht="14.65" hidden="false" customHeight="false" outlineLevel="0" collapsed="false">
      <c r="A216" s="0" t="n">
        <f aca="false">+A215+1</f>
        <v>215</v>
      </c>
      <c r="B216" s="0" t="s">
        <v>66</v>
      </c>
      <c r="C216" s="0" t="n">
        <f aca="false">+A216-1</f>
        <v>214</v>
      </c>
      <c r="D216" s="0" t="str">
        <f aca="false">VLOOKUP(C216,$A$1:$B$256,2,1)</f>
        <v>na</v>
      </c>
      <c r="E216" s="0" t="n">
        <f aca="false">+A216-2</f>
        <v>213</v>
      </c>
      <c r="F216" s="0" t="str">
        <f aca="false">VLOOKUP(E216,$A$1:$B$256,2,1)</f>
        <v>na</v>
      </c>
      <c r="G216" s="0" t="n">
        <f aca="false">+A216-4</f>
        <v>211</v>
      </c>
      <c r="H216" s="0" t="str">
        <f aca="false">VLOOKUP(G216,$A$1:$B$256,2,1)</f>
        <v>na</v>
      </c>
      <c r="I216" s="0" t="n">
        <f aca="false">+A216+8</f>
        <v>223</v>
      </c>
      <c r="J216" s="0" t="str">
        <f aca="false">VLOOKUP(I216,$A$1:$B$256,2,1)</f>
        <v>na</v>
      </c>
      <c r="K216" s="0" t="n">
        <f aca="false">+A216-16</f>
        <v>199</v>
      </c>
      <c r="L216" s="0" t="str">
        <f aca="false">VLOOKUP(K216,$A$1:$B$256,2,1)</f>
        <v>na</v>
      </c>
      <c r="M216" s="0" t="n">
        <f aca="false">+A216+32</f>
        <v>247</v>
      </c>
      <c r="N216" s="0" t="str">
        <f aca="false">VLOOKUP(M216,$A$1:$B$256,2,1)</f>
        <v>Antibody 7</v>
      </c>
      <c r="O216" s="0" t="n">
        <f aca="false">+A216-64</f>
        <v>151</v>
      </c>
      <c r="P216" s="0" t="str">
        <f aca="false">VLOOKUP(O216,$A$1:$B$256,2,1)</f>
        <v>na</v>
      </c>
      <c r="Q216" s="0" t="n">
        <f aca="false">+A216-128</f>
        <v>87</v>
      </c>
      <c r="R216" s="0" t="str">
        <f aca="false">VLOOKUP(Q216,$A$1:$B$256,2,1)</f>
        <v>na</v>
      </c>
    </row>
    <row r="217" customFormat="false" ht="14.65" hidden="false" customHeight="false" outlineLevel="0" collapsed="false">
      <c r="A217" s="0" t="n">
        <f aca="false">+A216+1</f>
        <v>216</v>
      </c>
      <c r="B217" s="0" t="s">
        <v>66</v>
      </c>
      <c r="C217" s="0" t="n">
        <f aca="false">+A217+1</f>
        <v>217</v>
      </c>
      <c r="D217" s="0" t="str">
        <f aca="false">VLOOKUP(C217,$A$1:$B$256,2,1)</f>
        <v>na</v>
      </c>
      <c r="E217" s="0" t="n">
        <f aca="false">+A217+2</f>
        <v>218</v>
      </c>
      <c r="F217" s="0" t="str">
        <f aca="false">VLOOKUP(E217,$A$1:$B$256,2,1)</f>
        <v>na</v>
      </c>
      <c r="G217" s="0" t="n">
        <f aca="false">+A217+4</f>
        <v>220</v>
      </c>
      <c r="H217" s="0" t="str">
        <f aca="false">VLOOKUP(G217,$A$1:$B$256,2,1)</f>
        <v>na</v>
      </c>
      <c r="I217" s="0" t="n">
        <f aca="false">+A217-8</f>
        <v>208</v>
      </c>
      <c r="J217" s="0" t="str">
        <f aca="false">VLOOKUP(I217,$A$1:$B$256,2,1)</f>
        <v>na</v>
      </c>
      <c r="K217" s="0" t="n">
        <f aca="false">+A217-16</f>
        <v>200</v>
      </c>
      <c r="L217" s="0" t="str">
        <f aca="false">VLOOKUP(K217,$A$1:$B$256,2,1)</f>
        <v>na</v>
      </c>
      <c r="M217" s="0" t="n">
        <f aca="false">+A217+32</f>
        <v>248</v>
      </c>
      <c r="N217" s="0" t="str">
        <f aca="false">VLOOKUP(M217,$A$1:$B$256,2,1)</f>
        <v>Antigen 0</v>
      </c>
      <c r="O217" s="0" t="n">
        <f aca="false">+A217-64</f>
        <v>152</v>
      </c>
      <c r="P217" s="0" t="str">
        <f aca="false">VLOOKUP(O217,$A$1:$B$256,2,1)</f>
        <v>na</v>
      </c>
      <c r="Q217" s="0" t="n">
        <f aca="false">+A217-128</f>
        <v>88</v>
      </c>
      <c r="R217" s="0" t="str">
        <f aca="false">VLOOKUP(Q217,$A$1:$B$256,2,1)</f>
        <v>na</v>
      </c>
    </row>
    <row r="218" customFormat="false" ht="14.65" hidden="false" customHeight="false" outlineLevel="0" collapsed="false">
      <c r="A218" s="0" t="n">
        <f aca="false">+A217+1</f>
        <v>217</v>
      </c>
      <c r="B218" s="0" t="s">
        <v>66</v>
      </c>
      <c r="C218" s="0" t="n">
        <f aca="false">+A218-1</f>
        <v>216</v>
      </c>
      <c r="D218" s="0" t="str">
        <f aca="false">VLOOKUP(C218,$A$1:$B$256,2,1)</f>
        <v>na</v>
      </c>
      <c r="E218" s="0" t="n">
        <f aca="false">+A218+2</f>
        <v>219</v>
      </c>
      <c r="F218" s="0" t="str">
        <f aca="false">VLOOKUP(E218,$A$1:$B$256,2,1)</f>
        <v>na</v>
      </c>
      <c r="G218" s="0" t="n">
        <f aca="false">+A218+4</f>
        <v>221</v>
      </c>
      <c r="H218" s="0" t="str">
        <f aca="false">VLOOKUP(G218,$A$1:$B$256,2,1)</f>
        <v>na</v>
      </c>
      <c r="I218" s="0" t="n">
        <f aca="false">+A218-8</f>
        <v>209</v>
      </c>
      <c r="J218" s="0" t="str">
        <f aca="false">VLOOKUP(I218,$A$1:$B$256,2,1)</f>
        <v>na</v>
      </c>
      <c r="K218" s="0" t="n">
        <f aca="false">+A218-16</f>
        <v>201</v>
      </c>
      <c r="L218" s="0" t="str">
        <f aca="false">VLOOKUP(K218,$A$1:$B$256,2,1)</f>
        <v>na</v>
      </c>
      <c r="M218" s="0" t="n">
        <f aca="false">+A218+32</f>
        <v>249</v>
      </c>
      <c r="N218" s="0" t="str">
        <f aca="false">VLOOKUP(M218,$A$1:$B$256,2,1)</f>
        <v>Antigen 1</v>
      </c>
      <c r="O218" s="0" t="n">
        <f aca="false">+A218-64</f>
        <v>153</v>
      </c>
      <c r="P218" s="0" t="str">
        <f aca="false">VLOOKUP(O218,$A$1:$B$256,2,1)</f>
        <v>na</v>
      </c>
      <c r="Q218" s="0" t="n">
        <f aca="false">+A218-128</f>
        <v>89</v>
      </c>
      <c r="R218" s="0" t="str">
        <f aca="false">VLOOKUP(Q218,$A$1:$B$256,2,1)</f>
        <v>na</v>
      </c>
    </row>
    <row r="219" customFormat="false" ht="14.65" hidden="false" customHeight="false" outlineLevel="0" collapsed="false">
      <c r="A219" s="0" t="n">
        <f aca="false">+A218+1</f>
        <v>218</v>
      </c>
      <c r="B219" s="0" t="s">
        <v>66</v>
      </c>
      <c r="C219" s="0" t="n">
        <f aca="false">+A219+1</f>
        <v>219</v>
      </c>
      <c r="D219" s="0" t="str">
        <f aca="false">VLOOKUP(C219,$A$1:$B$256,2,1)</f>
        <v>na</v>
      </c>
      <c r="E219" s="0" t="n">
        <f aca="false">+A219-2</f>
        <v>216</v>
      </c>
      <c r="F219" s="0" t="str">
        <f aca="false">VLOOKUP(E219,$A$1:$B$256,2,1)</f>
        <v>na</v>
      </c>
      <c r="G219" s="0" t="n">
        <f aca="false">+A219+4</f>
        <v>222</v>
      </c>
      <c r="H219" s="0" t="str">
        <f aca="false">VLOOKUP(G219,$A$1:$B$256,2,1)</f>
        <v>na</v>
      </c>
      <c r="I219" s="0" t="n">
        <f aca="false">+A219-8</f>
        <v>210</v>
      </c>
      <c r="J219" s="0" t="str">
        <f aca="false">VLOOKUP(I219,$A$1:$B$256,2,1)</f>
        <v>na</v>
      </c>
      <c r="K219" s="0" t="n">
        <f aca="false">+A219-16</f>
        <v>202</v>
      </c>
      <c r="L219" s="0" t="str">
        <f aca="false">VLOOKUP(K219,$A$1:$B$256,2,1)</f>
        <v>na</v>
      </c>
      <c r="M219" s="0" t="n">
        <f aca="false">+A219+32</f>
        <v>250</v>
      </c>
      <c r="N219" s="0" t="str">
        <f aca="false">VLOOKUP(M219,$A$1:$B$256,2,1)</f>
        <v>Antigen 2</v>
      </c>
      <c r="O219" s="0" t="n">
        <f aca="false">+A219-64</f>
        <v>154</v>
      </c>
      <c r="P219" s="0" t="str">
        <f aca="false">VLOOKUP(O219,$A$1:$B$256,2,1)</f>
        <v>na</v>
      </c>
      <c r="Q219" s="0" t="n">
        <f aca="false">+A219-128</f>
        <v>90</v>
      </c>
      <c r="R219" s="0" t="str">
        <f aca="false">VLOOKUP(Q219,$A$1:$B$256,2,1)</f>
        <v>Necromold</v>
      </c>
    </row>
    <row r="220" customFormat="false" ht="14.65" hidden="false" customHeight="false" outlineLevel="0" collapsed="false">
      <c r="A220" s="0" t="n">
        <f aca="false">+A219+1</f>
        <v>219</v>
      </c>
      <c r="B220" s="0" t="s">
        <v>66</v>
      </c>
      <c r="C220" s="0" t="n">
        <f aca="false">+A220-1</f>
        <v>218</v>
      </c>
      <c r="D220" s="0" t="str">
        <f aca="false">VLOOKUP(C220,$A$1:$B$256,2,1)</f>
        <v>na</v>
      </c>
      <c r="E220" s="0" t="n">
        <f aca="false">+A220-2</f>
        <v>217</v>
      </c>
      <c r="F220" s="0" t="str">
        <f aca="false">VLOOKUP(E220,$A$1:$B$256,2,1)</f>
        <v>na</v>
      </c>
      <c r="G220" s="0" t="n">
        <f aca="false">+A220+4</f>
        <v>223</v>
      </c>
      <c r="H220" s="0" t="str">
        <f aca="false">VLOOKUP(G220,$A$1:$B$256,2,1)</f>
        <v>na</v>
      </c>
      <c r="I220" s="0" t="n">
        <f aca="false">+A220-8</f>
        <v>211</v>
      </c>
      <c r="J220" s="0" t="str">
        <f aca="false">VLOOKUP(I220,$A$1:$B$256,2,1)</f>
        <v>na</v>
      </c>
      <c r="K220" s="0" t="n">
        <f aca="false">+A220-16</f>
        <v>203</v>
      </c>
      <c r="L220" s="0" t="str">
        <f aca="false">VLOOKUP(K220,$A$1:$B$256,2,1)</f>
        <v>na</v>
      </c>
      <c r="M220" s="0" t="n">
        <f aca="false">+A220+32</f>
        <v>251</v>
      </c>
      <c r="N220" s="0" t="str">
        <f aca="false">VLOOKUP(M220,$A$1:$B$256,2,1)</f>
        <v>Antigen 3</v>
      </c>
      <c r="O220" s="0" t="n">
        <f aca="false">+A220-64</f>
        <v>155</v>
      </c>
      <c r="P220" s="0" t="str">
        <f aca="false">VLOOKUP(O220,$A$1:$B$256,2,1)</f>
        <v>na</v>
      </c>
      <c r="Q220" s="0" t="n">
        <f aca="false">+A220-128</f>
        <v>91</v>
      </c>
      <c r="R220" s="0" t="str">
        <f aca="false">VLOOKUP(Q220,$A$1:$B$256,2,1)</f>
        <v>Activase</v>
      </c>
    </row>
    <row r="221" customFormat="false" ht="14.65" hidden="false" customHeight="false" outlineLevel="0" collapsed="false">
      <c r="A221" s="0" t="n">
        <f aca="false">+A220+1</f>
        <v>220</v>
      </c>
      <c r="B221" s="0" t="s">
        <v>66</v>
      </c>
      <c r="C221" s="0" t="n">
        <f aca="false">+A221+1</f>
        <v>221</v>
      </c>
      <c r="D221" s="0" t="str">
        <f aca="false">VLOOKUP(C221,$A$1:$B$256,2,1)</f>
        <v>na</v>
      </c>
      <c r="E221" s="0" t="n">
        <f aca="false">+A221+2</f>
        <v>222</v>
      </c>
      <c r="F221" s="0" t="str">
        <f aca="false">VLOOKUP(E221,$A$1:$B$256,2,1)</f>
        <v>na</v>
      </c>
      <c r="G221" s="0" t="n">
        <f aca="false">+A221-4</f>
        <v>216</v>
      </c>
      <c r="H221" s="0" t="str">
        <f aca="false">VLOOKUP(G221,$A$1:$B$256,2,1)</f>
        <v>na</v>
      </c>
      <c r="I221" s="0" t="n">
        <f aca="false">+A221-8</f>
        <v>212</v>
      </c>
      <c r="J221" s="0" t="str">
        <f aca="false">VLOOKUP(I221,$A$1:$B$256,2,1)</f>
        <v>na</v>
      </c>
      <c r="K221" s="0" t="n">
        <f aca="false">+A221-16</f>
        <v>204</v>
      </c>
      <c r="L221" s="0" t="str">
        <f aca="false">VLOOKUP(K221,$A$1:$B$256,2,1)</f>
        <v>na</v>
      </c>
      <c r="M221" s="0" t="n">
        <f aca="false">+A221+32</f>
        <v>252</v>
      </c>
      <c r="N221" s="0" t="str">
        <f aca="false">VLOOKUP(M221,$A$1:$B$256,2,1)</f>
        <v>Antigen 4</v>
      </c>
      <c r="O221" s="0" t="n">
        <f aca="false">+A221-64</f>
        <v>156</v>
      </c>
      <c r="P221" s="0" t="str">
        <f aca="false">VLOOKUP(O221,$A$1:$B$256,2,1)</f>
        <v>na</v>
      </c>
      <c r="Q221" s="0" t="n">
        <f aca="false">+A221-128</f>
        <v>92</v>
      </c>
      <c r="R221" s="0" t="str">
        <f aca="false">VLOOKUP(Q221,$A$1:$B$256,2,1)</f>
        <v>Turnase</v>
      </c>
    </row>
    <row r="222" customFormat="false" ht="14.65" hidden="false" customHeight="false" outlineLevel="0" collapsed="false">
      <c r="A222" s="0" t="n">
        <f aca="false">+A221+1</f>
        <v>221</v>
      </c>
      <c r="B222" s="0" t="s">
        <v>66</v>
      </c>
      <c r="C222" s="0" t="n">
        <f aca="false">+A222-1</f>
        <v>220</v>
      </c>
      <c r="D222" s="0" t="str">
        <f aca="false">VLOOKUP(C222,$A$1:$B$256,2,1)</f>
        <v>na</v>
      </c>
      <c r="E222" s="0" t="n">
        <f aca="false">+A222+2</f>
        <v>223</v>
      </c>
      <c r="F222" s="0" t="str">
        <f aca="false">VLOOKUP(E222,$A$1:$B$256,2,1)</f>
        <v>na</v>
      </c>
      <c r="G222" s="0" t="n">
        <f aca="false">+A222-4</f>
        <v>217</v>
      </c>
      <c r="H222" s="0" t="str">
        <f aca="false">VLOOKUP(G222,$A$1:$B$256,2,1)</f>
        <v>na</v>
      </c>
      <c r="I222" s="0" t="n">
        <f aca="false">+A222-8</f>
        <v>213</v>
      </c>
      <c r="J222" s="0" t="str">
        <f aca="false">VLOOKUP(I222,$A$1:$B$256,2,1)</f>
        <v>na</v>
      </c>
      <c r="K222" s="0" t="n">
        <f aca="false">+A222-16</f>
        <v>205</v>
      </c>
      <c r="L222" s="0" t="str">
        <f aca="false">VLOOKUP(K222,$A$1:$B$256,2,1)</f>
        <v>na</v>
      </c>
      <c r="M222" s="0" t="n">
        <f aca="false">+A222+32</f>
        <v>253</v>
      </c>
      <c r="N222" s="0" t="str">
        <f aca="false">VLOOKUP(M222,$A$1:$B$256,2,1)</f>
        <v>Antigen 5</v>
      </c>
      <c r="O222" s="0" t="n">
        <f aca="false">+A222-64</f>
        <v>157</v>
      </c>
      <c r="P222" s="0" t="str">
        <f aca="false">VLOOKUP(O222,$A$1:$B$256,2,1)</f>
        <v>na</v>
      </c>
      <c r="Q222" s="0" t="n">
        <f aca="false">+A222-128</f>
        <v>93</v>
      </c>
      <c r="R222" s="0" t="str">
        <f aca="false">VLOOKUP(Q222,$A$1:$B$256,2,1)</f>
        <v>Collapsase</v>
      </c>
    </row>
    <row r="223" customFormat="false" ht="14.65" hidden="false" customHeight="false" outlineLevel="0" collapsed="false">
      <c r="A223" s="0" t="n">
        <f aca="false">+A222+1</f>
        <v>222</v>
      </c>
      <c r="B223" s="0" t="s">
        <v>66</v>
      </c>
      <c r="C223" s="0" t="n">
        <f aca="false">+A223+1</f>
        <v>223</v>
      </c>
      <c r="D223" s="0" t="str">
        <f aca="false">VLOOKUP(C223,$A$1:$B$256,2,1)</f>
        <v>na</v>
      </c>
      <c r="E223" s="0" t="n">
        <f aca="false">+A223-2</f>
        <v>220</v>
      </c>
      <c r="F223" s="0" t="str">
        <f aca="false">VLOOKUP(E223,$A$1:$B$256,2,1)</f>
        <v>na</v>
      </c>
      <c r="G223" s="0" t="n">
        <f aca="false">+A223-4</f>
        <v>218</v>
      </c>
      <c r="H223" s="0" t="str">
        <f aca="false">VLOOKUP(G223,$A$1:$B$256,2,1)</f>
        <v>na</v>
      </c>
      <c r="I223" s="0" t="n">
        <f aca="false">+A223-8</f>
        <v>214</v>
      </c>
      <c r="J223" s="0" t="str">
        <f aca="false">VLOOKUP(I223,$A$1:$B$256,2,1)</f>
        <v>na</v>
      </c>
      <c r="K223" s="0" t="n">
        <f aca="false">+A223-16</f>
        <v>206</v>
      </c>
      <c r="L223" s="0" t="str">
        <f aca="false">VLOOKUP(K223,$A$1:$B$256,2,1)</f>
        <v>na</v>
      </c>
      <c r="M223" s="0" t="n">
        <f aca="false">+A223+32</f>
        <v>254</v>
      </c>
      <c r="N223" s="0" t="str">
        <f aca="false">VLOOKUP(M223,$A$1:$B$256,2,1)</f>
        <v>Antigen 6</v>
      </c>
      <c r="O223" s="0" t="n">
        <f aca="false">+A223-64</f>
        <v>158</v>
      </c>
      <c r="P223" s="0" t="str">
        <f aca="false">VLOOKUP(O223,$A$1:$B$256,2,1)</f>
        <v>na</v>
      </c>
      <c r="Q223" s="0" t="n">
        <f aca="false">+A223-128</f>
        <v>94</v>
      </c>
      <c r="R223" s="0" t="str">
        <f aca="false">VLOOKUP(Q223,$A$1:$B$256,2,1)</f>
        <v>na</v>
      </c>
    </row>
    <row r="224" customFormat="false" ht="14.65" hidden="false" customHeight="false" outlineLevel="0" collapsed="false">
      <c r="A224" s="0" t="n">
        <f aca="false">+A223+1</f>
        <v>223</v>
      </c>
      <c r="B224" s="0" t="s">
        <v>66</v>
      </c>
      <c r="C224" s="0" t="n">
        <f aca="false">+A224-1</f>
        <v>222</v>
      </c>
      <c r="D224" s="0" t="str">
        <f aca="false">VLOOKUP(C224,$A$1:$B$256,2,1)</f>
        <v>na</v>
      </c>
      <c r="E224" s="0" t="n">
        <f aca="false">+A224-2</f>
        <v>221</v>
      </c>
      <c r="F224" s="0" t="str">
        <f aca="false">VLOOKUP(E224,$A$1:$B$256,2,1)</f>
        <v>na</v>
      </c>
      <c r="G224" s="0" t="n">
        <f aca="false">+A224-4</f>
        <v>219</v>
      </c>
      <c r="H224" s="0" t="str">
        <f aca="false">VLOOKUP(G224,$A$1:$B$256,2,1)</f>
        <v>na</v>
      </c>
      <c r="I224" s="0" t="n">
        <f aca="false">+A224-8</f>
        <v>215</v>
      </c>
      <c r="J224" s="0" t="str">
        <f aca="false">VLOOKUP(I224,$A$1:$B$256,2,1)</f>
        <v>na</v>
      </c>
      <c r="K224" s="0" t="n">
        <f aca="false">+A224-16</f>
        <v>207</v>
      </c>
      <c r="L224" s="0" t="str">
        <f aca="false">VLOOKUP(K224,$A$1:$B$256,2,1)</f>
        <v>na</v>
      </c>
      <c r="M224" s="0" t="n">
        <f aca="false">+A224+32</f>
        <v>255</v>
      </c>
      <c r="N224" s="0" t="str">
        <f aca="false">VLOOKUP(M224,$A$1:$B$256,2,1)</f>
        <v>Antigen 7</v>
      </c>
      <c r="O224" s="0" t="n">
        <f aca="false">+A224-64</f>
        <v>159</v>
      </c>
      <c r="P224" s="0" t="str">
        <f aca="false">VLOOKUP(O224,$A$1:$B$256,2,1)</f>
        <v>na</v>
      </c>
      <c r="Q224" s="0" t="n">
        <f aca="false">+A224-128</f>
        <v>95</v>
      </c>
      <c r="R224" s="0" t="str">
        <f aca="false">VLOOKUP(Q224,$A$1:$B$256,2,1)</f>
        <v>na</v>
      </c>
    </row>
    <row r="225" customFormat="false" ht="14.65" hidden="false" customHeight="false" outlineLevel="0" collapsed="false">
      <c r="A225" s="0" t="n">
        <f aca="false">+A224+1</f>
        <v>224</v>
      </c>
      <c r="B225" s="0" t="s">
        <v>66</v>
      </c>
      <c r="C225" s="0" t="n">
        <f aca="false">+A225+1</f>
        <v>225</v>
      </c>
      <c r="D225" s="0" t="str">
        <f aca="false">VLOOKUP(C225,$A$1:$B$256,2,1)</f>
        <v>na</v>
      </c>
      <c r="E225" s="0" t="n">
        <f aca="false">+A225+2</f>
        <v>226</v>
      </c>
      <c r="F225" s="0" t="str">
        <f aca="false">VLOOKUP(E225,$A$1:$B$256,2,1)</f>
        <v>na</v>
      </c>
      <c r="G225" s="0" t="n">
        <f aca="false">+A225+4</f>
        <v>228</v>
      </c>
      <c r="H225" s="0" t="str">
        <f aca="false">VLOOKUP(G225,$A$1:$B$256,2,1)</f>
        <v>na</v>
      </c>
      <c r="I225" s="0" t="n">
        <f aca="false">+A225+8</f>
        <v>232</v>
      </c>
      <c r="J225" s="0" t="str">
        <f aca="false">VLOOKUP(I225,$A$1:$B$256,2,1)</f>
        <v>Histamine A</v>
      </c>
      <c r="K225" s="0" t="n">
        <f aca="false">+A225+16</f>
        <v>240</v>
      </c>
      <c r="L225" s="0" t="str">
        <f aca="false">VLOOKUP(K225,$A$1:$B$256,2,1)</f>
        <v>Antibody 0</v>
      </c>
      <c r="M225" s="0" t="n">
        <f aca="false">+A225-32</f>
        <v>192</v>
      </c>
      <c r="N225" s="0" t="str">
        <f aca="false">VLOOKUP(M225,$A$1:$B$256,2,1)</f>
        <v>na</v>
      </c>
      <c r="O225" s="0" t="n">
        <f aca="false">+A225-64</f>
        <v>160</v>
      </c>
      <c r="P225" s="0" t="str">
        <f aca="false">VLOOKUP(O225,$A$1:$B$256,2,1)</f>
        <v>na</v>
      </c>
      <c r="Q225" s="0" t="n">
        <f aca="false">+A225-128</f>
        <v>96</v>
      </c>
      <c r="R225" s="0" t="str">
        <f aca="false">VLOOKUP(Q225,$A$1:$B$256,2,1)</f>
        <v>na</v>
      </c>
    </row>
    <row r="226" customFormat="false" ht="14.65" hidden="false" customHeight="false" outlineLevel="0" collapsed="false">
      <c r="A226" s="0" t="n">
        <f aca="false">+A225+1</f>
        <v>225</v>
      </c>
      <c r="B226" s="0" t="s">
        <v>66</v>
      </c>
      <c r="C226" s="0" t="n">
        <f aca="false">+A226-1</f>
        <v>224</v>
      </c>
      <c r="D226" s="0" t="str">
        <f aca="false">VLOOKUP(C226,$A$1:$B$256,2,1)</f>
        <v>na</v>
      </c>
      <c r="E226" s="0" t="n">
        <f aca="false">+A226+2</f>
        <v>227</v>
      </c>
      <c r="F226" s="0" t="str">
        <f aca="false">VLOOKUP(E226,$A$1:$B$256,2,1)</f>
        <v>na</v>
      </c>
      <c r="G226" s="0" t="n">
        <f aca="false">+A226+4</f>
        <v>229</v>
      </c>
      <c r="H226" s="0" t="str">
        <f aca="false">VLOOKUP(G226,$A$1:$B$256,2,1)</f>
        <v>na</v>
      </c>
      <c r="I226" s="0" t="n">
        <f aca="false">+A226+8</f>
        <v>233</v>
      </c>
      <c r="J226" s="0" t="str">
        <f aca="false">VLOOKUP(I226,$A$1:$B$256,2,1)</f>
        <v>Histamine B</v>
      </c>
      <c r="K226" s="0" t="n">
        <f aca="false">+A226+16</f>
        <v>241</v>
      </c>
      <c r="L226" s="0" t="str">
        <f aca="false">VLOOKUP(K226,$A$1:$B$256,2,1)</f>
        <v>Antibody 1</v>
      </c>
      <c r="M226" s="0" t="n">
        <f aca="false">+A226-32</f>
        <v>193</v>
      </c>
      <c r="N226" s="0" t="str">
        <f aca="false">VLOOKUP(M226,$A$1:$B$256,2,1)</f>
        <v>na</v>
      </c>
      <c r="O226" s="0" t="n">
        <f aca="false">+A226-64</f>
        <v>161</v>
      </c>
      <c r="P226" s="0" t="str">
        <f aca="false">VLOOKUP(O226,$A$1:$B$256,2,1)</f>
        <v>na</v>
      </c>
      <c r="Q226" s="0" t="n">
        <f aca="false">+A226-128</f>
        <v>97</v>
      </c>
      <c r="R226" s="0" t="str">
        <f aca="false">VLOOKUP(Q226,$A$1:$B$256,2,1)</f>
        <v>na</v>
      </c>
    </row>
    <row r="227" customFormat="false" ht="14.65" hidden="false" customHeight="false" outlineLevel="0" collapsed="false">
      <c r="A227" s="0" t="n">
        <f aca="false">+A226+1</f>
        <v>226</v>
      </c>
      <c r="B227" s="0" t="s">
        <v>66</v>
      </c>
      <c r="C227" s="0" t="n">
        <f aca="false">+A227+1</f>
        <v>227</v>
      </c>
      <c r="D227" s="0" t="str">
        <f aca="false">VLOOKUP(C227,$A$1:$B$256,2,1)</f>
        <v>na</v>
      </c>
      <c r="E227" s="0" t="n">
        <f aca="false">+A227-2</f>
        <v>224</v>
      </c>
      <c r="F227" s="0" t="str">
        <f aca="false">VLOOKUP(E227,$A$1:$B$256,2,1)</f>
        <v>na</v>
      </c>
      <c r="G227" s="0" t="n">
        <f aca="false">+A227+4</f>
        <v>230</v>
      </c>
      <c r="H227" s="0" t="str">
        <f aca="false">VLOOKUP(G227,$A$1:$B$256,2,1)</f>
        <v>na</v>
      </c>
      <c r="I227" s="0" t="n">
        <f aca="false">+A227+8</f>
        <v>234</v>
      </c>
      <c r="J227" s="0" t="str">
        <f aca="false">VLOOKUP(I227,$A$1:$B$256,2,1)</f>
        <v>Sleep Toxin</v>
      </c>
      <c r="K227" s="0" t="n">
        <f aca="false">+A227+16</f>
        <v>242</v>
      </c>
      <c r="L227" s="0" t="str">
        <f aca="false">VLOOKUP(K227,$A$1:$B$256,2,1)</f>
        <v>Antibody 2</v>
      </c>
      <c r="M227" s="0" t="n">
        <f aca="false">+A227-32</f>
        <v>194</v>
      </c>
      <c r="N227" s="0" t="str">
        <f aca="false">VLOOKUP(M227,$A$1:$B$256,2,1)</f>
        <v>na</v>
      </c>
      <c r="O227" s="0" t="n">
        <f aca="false">+A227-64</f>
        <v>162</v>
      </c>
      <c r="P227" s="0" t="str">
        <f aca="false">VLOOKUP(O227,$A$1:$B$256,2,1)</f>
        <v>na</v>
      </c>
      <c r="Q227" s="0" t="n">
        <f aca="false">+A227-128</f>
        <v>98</v>
      </c>
      <c r="R227" s="0" t="str">
        <f aca="false">VLOOKUP(Q227,$A$1:$B$256,2,1)</f>
        <v>na</v>
      </c>
    </row>
    <row r="228" customFormat="false" ht="14.65" hidden="false" customHeight="false" outlineLevel="0" collapsed="false">
      <c r="A228" s="0" t="n">
        <f aca="false">+A227+1</f>
        <v>227</v>
      </c>
      <c r="B228" s="0" t="s">
        <v>66</v>
      </c>
      <c r="C228" s="0" t="n">
        <f aca="false">+A228-1</f>
        <v>226</v>
      </c>
      <c r="D228" s="0" t="str">
        <f aca="false">VLOOKUP(C228,$A$1:$B$256,2,1)</f>
        <v>na</v>
      </c>
      <c r="E228" s="0" t="n">
        <f aca="false">+A228-2</f>
        <v>225</v>
      </c>
      <c r="F228" s="0" t="str">
        <f aca="false">VLOOKUP(E228,$A$1:$B$256,2,1)</f>
        <v>na</v>
      </c>
      <c r="G228" s="0" t="n">
        <f aca="false">+A228+4</f>
        <v>231</v>
      </c>
      <c r="H228" s="0" t="str">
        <f aca="false">VLOOKUP(G228,$A$1:$B$256,2,1)</f>
        <v>Geddonase</v>
      </c>
      <c r="I228" s="0" t="n">
        <f aca="false">+A228+8</f>
        <v>235</v>
      </c>
      <c r="J228" s="0" t="str">
        <f aca="false">VLOOKUP(I228,$A$1:$B$256,2,1)</f>
        <v>Fever Toxin</v>
      </c>
      <c r="K228" s="0" t="n">
        <f aca="false">+A228+16</f>
        <v>243</v>
      </c>
      <c r="L228" s="0" t="str">
        <f aca="false">VLOOKUP(K228,$A$1:$B$256,2,1)</f>
        <v>Antibody 3</v>
      </c>
      <c r="M228" s="0" t="n">
        <f aca="false">+A228-32</f>
        <v>195</v>
      </c>
      <c r="N228" s="0" t="str">
        <f aca="false">VLOOKUP(M228,$A$1:$B$256,2,1)</f>
        <v>na</v>
      </c>
      <c r="O228" s="0" t="n">
        <f aca="false">+A228-64</f>
        <v>163</v>
      </c>
      <c r="P228" s="0" t="str">
        <f aca="false">VLOOKUP(O228,$A$1:$B$256,2,1)</f>
        <v>na</v>
      </c>
      <c r="Q228" s="0" t="n">
        <f aca="false">+A228-128</f>
        <v>99</v>
      </c>
      <c r="R228" s="0" t="str">
        <f aca="false">VLOOKUP(Q228,$A$1:$B$256,2,1)</f>
        <v>na</v>
      </c>
    </row>
    <row r="229" customFormat="false" ht="14.65" hidden="false" customHeight="false" outlineLevel="0" collapsed="false">
      <c r="A229" s="0" t="n">
        <f aca="false">+A228+1</f>
        <v>228</v>
      </c>
      <c r="B229" s="0" t="s">
        <v>66</v>
      </c>
      <c r="C229" s="0" t="n">
        <f aca="false">+A229+1</f>
        <v>229</v>
      </c>
      <c r="D229" s="0" t="str">
        <f aca="false">VLOOKUP(C229,$A$1:$B$256,2,1)</f>
        <v>na</v>
      </c>
      <c r="E229" s="0" t="n">
        <f aca="false">+A229+2</f>
        <v>230</v>
      </c>
      <c r="F229" s="0" t="str">
        <f aca="false">VLOOKUP(E229,$A$1:$B$256,2,1)</f>
        <v>na</v>
      </c>
      <c r="G229" s="0" t="n">
        <f aca="false">+A229-4</f>
        <v>224</v>
      </c>
      <c r="H229" s="0" t="str">
        <f aca="false">VLOOKUP(G229,$A$1:$B$256,2,1)</f>
        <v>na</v>
      </c>
      <c r="I229" s="0" t="n">
        <f aca="false">+A229+8</f>
        <v>236</v>
      </c>
      <c r="J229" s="0" t="str">
        <f aca="false">VLOOKUP(I229,$A$1:$B$256,2,1)</f>
        <v>na Toxin</v>
      </c>
      <c r="K229" s="0" t="n">
        <f aca="false">+A229+16</f>
        <v>244</v>
      </c>
      <c r="L229" s="0" t="str">
        <f aca="false">VLOOKUP(K229,$A$1:$B$256,2,1)</f>
        <v>Antibody 4</v>
      </c>
      <c r="M229" s="0" t="n">
        <f aca="false">+A229-32</f>
        <v>196</v>
      </c>
      <c r="N229" s="0" t="str">
        <f aca="false">VLOOKUP(M229,$A$1:$B$256,2,1)</f>
        <v>na</v>
      </c>
      <c r="O229" s="0" t="n">
        <f aca="false">+A229-64</f>
        <v>164</v>
      </c>
      <c r="P229" s="0" t="str">
        <f aca="false">VLOOKUP(O229,$A$1:$B$256,2,1)</f>
        <v>na</v>
      </c>
      <c r="Q229" s="0" t="n">
        <f aca="false">+A229-128</f>
        <v>100</v>
      </c>
      <c r="R229" s="0" t="str">
        <f aca="false">VLOOKUP(Q229,$A$1:$B$256,2,1)</f>
        <v>Energy</v>
      </c>
    </row>
    <row r="230" customFormat="false" ht="14.65" hidden="false" customHeight="false" outlineLevel="0" collapsed="false">
      <c r="A230" s="0" t="n">
        <f aca="false">+A229+1</f>
        <v>229</v>
      </c>
      <c r="B230" s="0" t="s">
        <v>66</v>
      </c>
      <c r="C230" s="0" t="n">
        <f aca="false">+A230-1</f>
        <v>228</v>
      </c>
      <c r="D230" s="0" t="str">
        <f aca="false">VLOOKUP(C230,$A$1:$B$256,2,1)</f>
        <v>na</v>
      </c>
      <c r="E230" s="0" t="n">
        <f aca="false">+A230+2</f>
        <v>231</v>
      </c>
      <c r="F230" s="0" t="str">
        <f aca="false">VLOOKUP(E230,$A$1:$B$256,2,1)</f>
        <v>Geddonase</v>
      </c>
      <c r="G230" s="0" t="n">
        <f aca="false">+A230-4</f>
        <v>225</v>
      </c>
      <c r="H230" s="0" t="str">
        <f aca="false">VLOOKUP(G230,$A$1:$B$256,2,1)</f>
        <v>na</v>
      </c>
      <c r="I230" s="0" t="n">
        <f aca="false">+A230+8</f>
        <v>237</v>
      </c>
      <c r="J230" s="0" t="str">
        <f aca="false">VLOOKUP(I230,$A$1:$B$256,2,1)</f>
        <v>na Toxin</v>
      </c>
      <c r="K230" s="0" t="n">
        <f aca="false">+A230+16</f>
        <v>245</v>
      </c>
      <c r="L230" s="0" t="str">
        <f aca="false">VLOOKUP(K230,$A$1:$B$256,2,1)</f>
        <v>Antibody 5</v>
      </c>
      <c r="M230" s="0" t="n">
        <f aca="false">+A230-32</f>
        <v>197</v>
      </c>
      <c r="N230" s="0" t="str">
        <f aca="false">VLOOKUP(M230,$A$1:$B$256,2,1)</f>
        <v>na</v>
      </c>
      <c r="O230" s="0" t="n">
        <f aca="false">+A230-64</f>
        <v>165</v>
      </c>
      <c r="P230" s="0" t="str">
        <f aca="false">VLOOKUP(O230,$A$1:$B$256,2,1)</f>
        <v>na</v>
      </c>
      <c r="Q230" s="0" t="n">
        <f aca="false">+A230-128</f>
        <v>101</v>
      </c>
      <c r="R230" s="0" t="str">
        <f aca="false">VLOOKUP(Q230,$A$1:$B$256,2,1)</f>
        <v>Adrenaline Injection</v>
      </c>
    </row>
    <row r="231" customFormat="false" ht="14.65" hidden="false" customHeight="false" outlineLevel="0" collapsed="false">
      <c r="A231" s="0" t="n">
        <f aca="false">+A230+1</f>
        <v>230</v>
      </c>
      <c r="B231" s="0" t="s">
        <v>66</v>
      </c>
      <c r="C231" s="0" t="n">
        <f aca="false">+A231+1</f>
        <v>231</v>
      </c>
      <c r="D231" s="0" t="str">
        <f aca="false">VLOOKUP(C231,$A$1:$B$256,2,1)</f>
        <v>Geddonase</v>
      </c>
      <c r="E231" s="0" t="n">
        <f aca="false">+A231-2</f>
        <v>228</v>
      </c>
      <c r="F231" s="0" t="str">
        <f aca="false">VLOOKUP(E231,$A$1:$B$256,2,1)</f>
        <v>na</v>
      </c>
      <c r="G231" s="0" t="n">
        <f aca="false">+A231-4</f>
        <v>226</v>
      </c>
      <c r="H231" s="0" t="str">
        <f aca="false">VLOOKUP(G231,$A$1:$B$256,2,1)</f>
        <v>na</v>
      </c>
      <c r="I231" s="0" t="n">
        <f aca="false">+A231+8</f>
        <v>238</v>
      </c>
      <c r="J231" s="0" t="str">
        <f aca="false">VLOOKUP(I231,$A$1:$B$256,2,1)</f>
        <v>na Toxin</v>
      </c>
      <c r="K231" s="0" t="n">
        <f aca="false">+A231+16</f>
        <v>246</v>
      </c>
      <c r="L231" s="0" t="str">
        <f aca="false">VLOOKUP(K231,$A$1:$B$256,2,1)</f>
        <v>Antibody 6</v>
      </c>
      <c r="M231" s="0" t="n">
        <f aca="false">+A231-32</f>
        <v>198</v>
      </c>
      <c r="N231" s="0" t="str">
        <f aca="false">VLOOKUP(M231,$A$1:$B$256,2,1)</f>
        <v>na</v>
      </c>
      <c r="O231" s="0" t="n">
        <f aca="false">+A231-64</f>
        <v>166</v>
      </c>
      <c r="P231" s="0" t="str">
        <f aca="false">VLOOKUP(O231,$A$1:$B$256,2,1)</f>
        <v>na</v>
      </c>
      <c r="Q231" s="0" t="n">
        <f aca="false">+A231-128</f>
        <v>102</v>
      </c>
      <c r="R231" s="0" t="str">
        <f aca="false">VLOOKUP(Q231,$A$1:$B$256,2,1)</f>
        <v>Pain Killer</v>
      </c>
    </row>
    <row r="232" customFormat="false" ht="14.65" hidden="false" customHeight="false" outlineLevel="0" collapsed="false">
      <c r="A232" s="0" t="n">
        <f aca="false">+A231+1</f>
        <v>231</v>
      </c>
      <c r="B232" s="0" t="s">
        <v>82</v>
      </c>
      <c r="C232" s="0" t="n">
        <f aca="false">+A232-1</f>
        <v>230</v>
      </c>
      <c r="D232" s="0" t="str">
        <f aca="false">VLOOKUP(C232,$A$1:$B$256,2,1)</f>
        <v>na</v>
      </c>
      <c r="E232" s="0" t="n">
        <f aca="false">+A232-2</f>
        <v>229</v>
      </c>
      <c r="F232" s="0" t="str">
        <f aca="false">VLOOKUP(E232,$A$1:$B$256,2,1)</f>
        <v>na</v>
      </c>
      <c r="G232" s="0" t="n">
        <f aca="false">+A232-4</f>
        <v>227</v>
      </c>
      <c r="H232" s="0" t="str">
        <f aca="false">VLOOKUP(G232,$A$1:$B$256,2,1)</f>
        <v>na</v>
      </c>
      <c r="I232" s="0" t="n">
        <f aca="false">+A232+8</f>
        <v>239</v>
      </c>
      <c r="J232" s="0" t="str">
        <f aca="false">VLOOKUP(I232,$A$1:$B$256,2,1)</f>
        <v>na Toxin</v>
      </c>
      <c r="K232" s="0" t="n">
        <f aca="false">+A232+16</f>
        <v>247</v>
      </c>
      <c r="L232" s="0" t="str">
        <f aca="false">VLOOKUP(K232,$A$1:$B$256,2,1)</f>
        <v>Antibody 7</v>
      </c>
      <c r="M232" s="0" t="n">
        <f aca="false">+A232-32</f>
        <v>199</v>
      </c>
      <c r="N232" s="0" t="str">
        <f aca="false">VLOOKUP(M232,$A$1:$B$256,2,1)</f>
        <v>na</v>
      </c>
      <c r="O232" s="0" t="n">
        <f aca="false">+A232-64</f>
        <v>167</v>
      </c>
      <c r="P232" s="0" t="str">
        <f aca="false">VLOOKUP(O232,$A$1:$B$256,2,1)</f>
        <v>na</v>
      </c>
      <c r="Q232" s="0" t="n">
        <f aca="false">+A232-128</f>
        <v>103</v>
      </c>
      <c r="R232" s="0" t="str">
        <f aca="false">VLOOKUP(Q232,$A$1:$B$256,2,1)</f>
        <v>Cough Medicine</v>
      </c>
    </row>
    <row r="233" customFormat="false" ht="14.65" hidden="false" customHeight="false" outlineLevel="0" collapsed="false">
      <c r="A233" s="0" t="n">
        <f aca="false">+A232+1</f>
        <v>232</v>
      </c>
      <c r="B233" s="0" t="s">
        <v>79</v>
      </c>
      <c r="C233" s="0" t="n">
        <f aca="false">+A233+1</f>
        <v>233</v>
      </c>
      <c r="D233" s="0" t="str">
        <f aca="false">VLOOKUP(C233,$A$1:$B$256,2,1)</f>
        <v>Histamine B</v>
      </c>
      <c r="E233" s="0" t="n">
        <f aca="false">+A233+2</f>
        <v>234</v>
      </c>
      <c r="F233" s="0" t="str">
        <f aca="false">VLOOKUP(E233,$A$1:$B$256,2,1)</f>
        <v>Sleep Toxin</v>
      </c>
      <c r="G233" s="0" t="n">
        <f aca="false">+A233+4</f>
        <v>236</v>
      </c>
      <c r="H233" s="0" t="str">
        <f aca="false">VLOOKUP(G233,$A$1:$B$256,2,1)</f>
        <v>na Toxin</v>
      </c>
      <c r="I233" s="0" t="n">
        <f aca="false">+A233-8</f>
        <v>224</v>
      </c>
      <c r="J233" s="0" t="str">
        <f aca="false">VLOOKUP(I233,$A$1:$B$256,2,1)</f>
        <v>na</v>
      </c>
      <c r="K233" s="0" t="n">
        <f aca="false">+A233+16</f>
        <v>248</v>
      </c>
      <c r="L233" s="0" t="str">
        <f aca="false">VLOOKUP(K233,$A$1:$B$256,2,1)</f>
        <v>Antigen 0</v>
      </c>
      <c r="M233" s="0" t="n">
        <f aca="false">+A233-32</f>
        <v>200</v>
      </c>
      <c r="N233" s="0" t="str">
        <f aca="false">VLOOKUP(M233,$A$1:$B$256,2,1)</f>
        <v>na</v>
      </c>
      <c r="O233" s="0" t="n">
        <f aca="false">+A233-64</f>
        <v>168</v>
      </c>
      <c r="P233" s="0" t="str">
        <f aca="false">VLOOKUP(O233,$A$1:$B$256,2,1)</f>
        <v>na</v>
      </c>
      <c r="Q233" s="0" t="n">
        <f aca="false">+A233-128</f>
        <v>104</v>
      </c>
      <c r="R233" s="0" t="str">
        <f aca="false">VLOOKUP(Q233,$A$1:$B$256,2,1)</f>
        <v>Sleeping Pill</v>
      </c>
    </row>
    <row r="234" customFormat="false" ht="14.65" hidden="false" customHeight="false" outlineLevel="0" collapsed="false">
      <c r="A234" s="0" t="n">
        <f aca="false">+A233+1</f>
        <v>233</v>
      </c>
      <c r="B234" s="0" t="s">
        <v>80</v>
      </c>
      <c r="C234" s="0" t="n">
        <f aca="false">+A234-1</f>
        <v>232</v>
      </c>
      <c r="D234" s="0" t="str">
        <f aca="false">VLOOKUP(C234,$A$1:$B$256,2,1)</f>
        <v>Histamine A</v>
      </c>
      <c r="E234" s="0" t="n">
        <f aca="false">+A234+2</f>
        <v>235</v>
      </c>
      <c r="F234" s="0" t="str">
        <f aca="false">VLOOKUP(E234,$A$1:$B$256,2,1)</f>
        <v>Fever Toxin</v>
      </c>
      <c r="G234" s="0" t="n">
        <f aca="false">+A234+4</f>
        <v>237</v>
      </c>
      <c r="H234" s="0" t="str">
        <f aca="false">VLOOKUP(G234,$A$1:$B$256,2,1)</f>
        <v>na Toxin</v>
      </c>
      <c r="I234" s="0" t="n">
        <f aca="false">+A234-8</f>
        <v>225</v>
      </c>
      <c r="J234" s="0" t="str">
        <f aca="false">VLOOKUP(I234,$A$1:$B$256,2,1)</f>
        <v>na</v>
      </c>
      <c r="K234" s="0" t="n">
        <f aca="false">+A234+16</f>
        <v>249</v>
      </c>
      <c r="L234" s="0" t="str">
        <f aca="false">VLOOKUP(K234,$A$1:$B$256,2,1)</f>
        <v>Antigen 1</v>
      </c>
      <c r="M234" s="0" t="n">
        <f aca="false">+A234-32</f>
        <v>201</v>
      </c>
      <c r="N234" s="0" t="str">
        <f aca="false">VLOOKUP(M234,$A$1:$B$256,2,1)</f>
        <v>na</v>
      </c>
      <c r="O234" s="0" t="n">
        <f aca="false">+A234-64</f>
        <v>169</v>
      </c>
      <c r="P234" s="0" t="str">
        <f aca="false">VLOOKUP(O234,$A$1:$B$256,2,1)</f>
        <v>na</v>
      </c>
      <c r="Q234" s="0" t="n">
        <f aca="false">+A234-128</f>
        <v>105</v>
      </c>
      <c r="R234" s="0" t="str">
        <f aca="false">VLOOKUP(Q234,$A$1:$B$256,2,1)</f>
        <v>Wake-up Pill</v>
      </c>
    </row>
    <row r="235" customFormat="false" ht="14.65" hidden="false" customHeight="false" outlineLevel="0" collapsed="false">
      <c r="A235" s="0" t="n">
        <f aca="false">+A234+1</f>
        <v>234</v>
      </c>
      <c r="B235" s="0" t="s">
        <v>81</v>
      </c>
      <c r="C235" s="0" t="n">
        <f aca="false">+A235+1</f>
        <v>235</v>
      </c>
      <c r="D235" s="0" t="str">
        <f aca="false">VLOOKUP(C235,$A$1:$B$256,2,1)</f>
        <v>Fever Toxin</v>
      </c>
      <c r="E235" s="0" t="n">
        <f aca="false">+A235-2</f>
        <v>232</v>
      </c>
      <c r="F235" s="0" t="str">
        <f aca="false">VLOOKUP(E235,$A$1:$B$256,2,1)</f>
        <v>Histamine A</v>
      </c>
      <c r="G235" s="0" t="n">
        <f aca="false">+A235+4</f>
        <v>238</v>
      </c>
      <c r="H235" s="0" t="str">
        <f aca="false">VLOOKUP(G235,$A$1:$B$256,2,1)</f>
        <v>na Toxin</v>
      </c>
      <c r="I235" s="0" t="n">
        <f aca="false">+A235-8</f>
        <v>226</v>
      </c>
      <c r="J235" s="0" t="str">
        <f aca="false">VLOOKUP(I235,$A$1:$B$256,2,1)</f>
        <v>na</v>
      </c>
      <c r="K235" s="0" t="n">
        <f aca="false">+A235+16</f>
        <v>250</v>
      </c>
      <c r="L235" s="0" t="str">
        <f aca="false">VLOOKUP(K235,$A$1:$B$256,2,1)</f>
        <v>Antigen 2</v>
      </c>
      <c r="M235" s="0" t="n">
        <f aca="false">+A235-32</f>
        <v>202</v>
      </c>
      <c r="N235" s="0" t="str">
        <f aca="false">VLOOKUP(M235,$A$1:$B$256,2,1)</f>
        <v>na</v>
      </c>
      <c r="O235" s="0" t="n">
        <f aca="false">+A235-64</f>
        <v>170</v>
      </c>
      <c r="P235" s="0" t="str">
        <f aca="false">VLOOKUP(O235,$A$1:$B$256,2,1)</f>
        <v>na</v>
      </c>
      <c r="Q235" s="0" t="n">
        <f aca="false">+A235-128</f>
        <v>106</v>
      </c>
      <c r="R235" s="0" t="str">
        <f aca="false">VLOOKUP(Q235,$A$1:$B$256,2,1)</f>
        <v>Anti-Oxidant</v>
      </c>
    </row>
    <row r="236" customFormat="false" ht="14.65" hidden="false" customHeight="false" outlineLevel="0" collapsed="false">
      <c r="A236" s="0" t="n">
        <f aca="false">+A235+1</f>
        <v>235</v>
      </c>
      <c r="B236" s="0" t="s">
        <v>83</v>
      </c>
      <c r="C236" s="0" t="n">
        <f aca="false">+A236-1</f>
        <v>234</v>
      </c>
      <c r="D236" s="0" t="str">
        <f aca="false">VLOOKUP(C236,$A$1:$B$256,2,1)</f>
        <v>Sleep Toxin</v>
      </c>
      <c r="E236" s="0" t="n">
        <f aca="false">+A236-2</f>
        <v>233</v>
      </c>
      <c r="F236" s="0" t="str">
        <f aca="false">VLOOKUP(E236,$A$1:$B$256,2,1)</f>
        <v>Histamine B</v>
      </c>
      <c r="G236" s="0" t="n">
        <f aca="false">+A236+4</f>
        <v>239</v>
      </c>
      <c r="H236" s="0" t="str">
        <f aca="false">VLOOKUP(G236,$A$1:$B$256,2,1)</f>
        <v>na Toxin</v>
      </c>
      <c r="I236" s="0" t="n">
        <f aca="false">+A236-8</f>
        <v>227</v>
      </c>
      <c r="J236" s="0" t="str">
        <f aca="false">VLOOKUP(I236,$A$1:$B$256,2,1)</f>
        <v>na</v>
      </c>
      <c r="K236" s="0" t="n">
        <f aca="false">+A236+16</f>
        <v>251</v>
      </c>
      <c r="L236" s="0" t="str">
        <f aca="false">VLOOKUP(K236,$A$1:$B$256,2,1)</f>
        <v>Antigen 3</v>
      </c>
      <c r="M236" s="0" t="n">
        <f aca="false">+A236-32</f>
        <v>203</v>
      </c>
      <c r="N236" s="0" t="str">
        <f aca="false">VLOOKUP(M236,$A$1:$B$256,2,1)</f>
        <v>na</v>
      </c>
      <c r="O236" s="0" t="n">
        <f aca="false">+A236-64</f>
        <v>171</v>
      </c>
      <c r="P236" s="0" t="str">
        <f aca="false">VLOOKUP(O236,$A$1:$B$256,2,1)</f>
        <v>na</v>
      </c>
      <c r="Q236" s="0" t="n">
        <f aca="false">+A236-128</f>
        <v>107</v>
      </c>
      <c r="R236" s="0" t="str">
        <f aca="false">VLOOKUP(Q236,$A$1:$B$256,2,1)</f>
        <v>Histamine A</v>
      </c>
    </row>
    <row r="237" customFormat="false" ht="14.65" hidden="false" customHeight="false" outlineLevel="0" collapsed="false">
      <c r="A237" s="0" t="n">
        <f aca="false">+A236+1</f>
        <v>236</v>
      </c>
      <c r="B237" s="0" t="s">
        <v>84</v>
      </c>
      <c r="C237" s="0" t="n">
        <f aca="false">+A237+1</f>
        <v>237</v>
      </c>
      <c r="D237" s="0" t="str">
        <f aca="false">VLOOKUP(C237,$A$1:$B$256,2,1)</f>
        <v>na Toxin</v>
      </c>
      <c r="E237" s="0" t="n">
        <f aca="false">+A237+2</f>
        <v>238</v>
      </c>
      <c r="F237" s="0" t="str">
        <f aca="false">VLOOKUP(E237,$A$1:$B$256,2,1)</f>
        <v>na Toxin</v>
      </c>
      <c r="G237" s="0" t="n">
        <f aca="false">+A237-4</f>
        <v>232</v>
      </c>
      <c r="H237" s="0" t="str">
        <f aca="false">VLOOKUP(G237,$A$1:$B$256,2,1)</f>
        <v>Histamine A</v>
      </c>
      <c r="I237" s="0" t="n">
        <f aca="false">+A237-8</f>
        <v>228</v>
      </c>
      <c r="J237" s="0" t="str">
        <f aca="false">VLOOKUP(I237,$A$1:$B$256,2,1)</f>
        <v>na</v>
      </c>
      <c r="K237" s="0" t="n">
        <f aca="false">+A237+16</f>
        <v>252</v>
      </c>
      <c r="L237" s="0" t="str">
        <f aca="false">VLOOKUP(K237,$A$1:$B$256,2,1)</f>
        <v>Antigen 4</v>
      </c>
      <c r="M237" s="0" t="n">
        <f aca="false">+A237-32</f>
        <v>204</v>
      </c>
      <c r="N237" s="0" t="str">
        <f aca="false">VLOOKUP(M237,$A$1:$B$256,2,1)</f>
        <v>na</v>
      </c>
      <c r="O237" s="0" t="n">
        <f aca="false">+A237-64</f>
        <v>172</v>
      </c>
      <c r="P237" s="0" t="str">
        <f aca="false">VLOOKUP(O237,$A$1:$B$256,2,1)</f>
        <v>na</v>
      </c>
      <c r="Q237" s="0" t="n">
        <f aca="false">+A237-128</f>
        <v>108</v>
      </c>
      <c r="R237" s="0" t="str">
        <f aca="false">VLOOKUP(Q237,$A$1:$B$256,2,1)</f>
        <v>Histamine B</v>
      </c>
    </row>
    <row r="238" customFormat="false" ht="14.65" hidden="false" customHeight="false" outlineLevel="0" collapsed="false">
      <c r="A238" s="0" t="n">
        <f aca="false">+A237+1</f>
        <v>237</v>
      </c>
      <c r="B238" s="0" t="s">
        <v>84</v>
      </c>
      <c r="C238" s="0" t="n">
        <f aca="false">+A238-1</f>
        <v>236</v>
      </c>
      <c r="D238" s="0" t="str">
        <f aca="false">VLOOKUP(C238,$A$1:$B$256,2,1)</f>
        <v>na Toxin</v>
      </c>
      <c r="E238" s="0" t="n">
        <f aca="false">+A238+2</f>
        <v>239</v>
      </c>
      <c r="F238" s="0" t="str">
        <f aca="false">VLOOKUP(E238,$A$1:$B$256,2,1)</f>
        <v>na Toxin</v>
      </c>
      <c r="G238" s="0" t="n">
        <f aca="false">+A238-4</f>
        <v>233</v>
      </c>
      <c r="H238" s="0" t="str">
        <f aca="false">VLOOKUP(G238,$A$1:$B$256,2,1)</f>
        <v>Histamine B</v>
      </c>
      <c r="I238" s="0" t="n">
        <f aca="false">+A238-8</f>
        <v>229</v>
      </c>
      <c r="J238" s="0" t="str">
        <f aca="false">VLOOKUP(I238,$A$1:$B$256,2,1)</f>
        <v>na</v>
      </c>
      <c r="K238" s="0" t="n">
        <f aca="false">+A238+16</f>
        <v>253</v>
      </c>
      <c r="L238" s="0" t="str">
        <f aca="false">VLOOKUP(K238,$A$1:$B$256,2,1)</f>
        <v>Antigen 5</v>
      </c>
      <c r="M238" s="0" t="n">
        <f aca="false">+A238-32</f>
        <v>205</v>
      </c>
      <c r="N238" s="0" t="str">
        <f aca="false">VLOOKUP(M238,$A$1:$B$256,2,1)</f>
        <v>na</v>
      </c>
      <c r="O238" s="0" t="n">
        <f aca="false">+A238-64</f>
        <v>173</v>
      </c>
      <c r="P238" s="0" t="str">
        <f aca="false">VLOOKUP(O238,$A$1:$B$256,2,1)</f>
        <v>na</v>
      </c>
      <c r="Q238" s="0" t="n">
        <f aca="false">+A238-128</f>
        <v>109</v>
      </c>
      <c r="R238" s="0" t="str">
        <f aca="false">VLOOKUP(Q238,$A$1:$B$256,2,1)</f>
        <v>Sleep Toxin</v>
      </c>
    </row>
    <row r="239" customFormat="false" ht="14.65" hidden="false" customHeight="false" outlineLevel="0" collapsed="false">
      <c r="A239" s="0" t="n">
        <f aca="false">+A238+1</f>
        <v>238</v>
      </c>
      <c r="B239" s="0" t="s">
        <v>84</v>
      </c>
      <c r="C239" s="0" t="n">
        <f aca="false">+A239+1</f>
        <v>239</v>
      </c>
      <c r="D239" s="0" t="str">
        <f aca="false">VLOOKUP(C239,$A$1:$B$256,2,1)</f>
        <v>na Toxin</v>
      </c>
      <c r="E239" s="0" t="n">
        <f aca="false">+A239-2</f>
        <v>236</v>
      </c>
      <c r="F239" s="0" t="str">
        <f aca="false">VLOOKUP(E239,$A$1:$B$256,2,1)</f>
        <v>na Toxin</v>
      </c>
      <c r="G239" s="0" t="n">
        <f aca="false">+A239-4</f>
        <v>234</v>
      </c>
      <c r="H239" s="0" t="str">
        <f aca="false">VLOOKUP(G239,$A$1:$B$256,2,1)</f>
        <v>Sleep Toxin</v>
      </c>
      <c r="I239" s="0" t="n">
        <f aca="false">+A239-8</f>
        <v>230</v>
      </c>
      <c r="J239" s="0" t="str">
        <f aca="false">VLOOKUP(I239,$A$1:$B$256,2,1)</f>
        <v>na</v>
      </c>
      <c r="K239" s="0" t="n">
        <f aca="false">+A239+16</f>
        <v>254</v>
      </c>
      <c r="L239" s="0" t="str">
        <f aca="false">VLOOKUP(K239,$A$1:$B$256,2,1)</f>
        <v>Antigen 6</v>
      </c>
      <c r="M239" s="0" t="n">
        <f aca="false">+A239-32</f>
        <v>206</v>
      </c>
      <c r="N239" s="0" t="str">
        <f aca="false">VLOOKUP(M239,$A$1:$B$256,2,1)</f>
        <v>na</v>
      </c>
      <c r="O239" s="0" t="n">
        <f aca="false">+A239-64</f>
        <v>174</v>
      </c>
      <c r="P239" s="0" t="str">
        <f aca="false">VLOOKUP(O239,$A$1:$B$256,2,1)</f>
        <v>na</v>
      </c>
      <c r="Q239" s="0" t="n">
        <f aca="false">+A239-128</f>
        <v>110</v>
      </c>
      <c r="R239" s="0" t="str">
        <f aca="false">VLOOKUP(Q239,$A$1:$B$256,2,1)</f>
        <v>na</v>
      </c>
    </row>
    <row r="240" customFormat="false" ht="14.65" hidden="false" customHeight="false" outlineLevel="0" collapsed="false">
      <c r="A240" s="0" t="n">
        <f aca="false">+A239+1</f>
        <v>239</v>
      </c>
      <c r="B240" s="0" t="s">
        <v>84</v>
      </c>
      <c r="C240" s="0" t="n">
        <f aca="false">+A240-1</f>
        <v>238</v>
      </c>
      <c r="D240" s="0" t="str">
        <f aca="false">VLOOKUP(C240,$A$1:$B$256,2,1)</f>
        <v>na Toxin</v>
      </c>
      <c r="E240" s="0" t="n">
        <f aca="false">+A240-2</f>
        <v>237</v>
      </c>
      <c r="F240" s="0" t="str">
        <f aca="false">VLOOKUP(E240,$A$1:$B$256,2,1)</f>
        <v>na Toxin</v>
      </c>
      <c r="G240" s="0" t="n">
        <f aca="false">+A240-4</f>
        <v>235</v>
      </c>
      <c r="H240" s="0" t="str">
        <f aca="false">VLOOKUP(G240,$A$1:$B$256,2,1)</f>
        <v>Fever Toxin</v>
      </c>
      <c r="I240" s="0" t="n">
        <f aca="false">+A240-8</f>
        <v>231</v>
      </c>
      <c r="J240" s="0" t="str">
        <f aca="false">VLOOKUP(I240,$A$1:$B$256,2,1)</f>
        <v>Geddonase</v>
      </c>
      <c r="K240" s="0" t="n">
        <f aca="false">+A240+16</f>
        <v>255</v>
      </c>
      <c r="L240" s="0" t="str">
        <f aca="false">VLOOKUP(K240,$A$1:$B$256,2,1)</f>
        <v>Antigen 7</v>
      </c>
      <c r="M240" s="0" t="n">
        <f aca="false">+A240-32</f>
        <v>207</v>
      </c>
      <c r="N240" s="0" t="str">
        <f aca="false">VLOOKUP(M240,$A$1:$B$256,2,1)</f>
        <v>na</v>
      </c>
      <c r="O240" s="0" t="n">
        <f aca="false">+A240-64</f>
        <v>175</v>
      </c>
      <c r="P240" s="0" t="str">
        <f aca="false">VLOOKUP(O240,$A$1:$B$256,2,1)</f>
        <v>na</v>
      </c>
      <c r="Q240" s="0" t="n">
        <f aca="false">+A240-128</f>
        <v>111</v>
      </c>
      <c r="R240" s="0" t="str">
        <f aca="false">VLOOKUP(Q240,$A$1:$B$256,2,1)</f>
        <v>na</v>
      </c>
    </row>
    <row r="241" customFormat="false" ht="14.65" hidden="false" customHeight="false" outlineLevel="0" collapsed="false">
      <c r="A241" s="0" t="n">
        <f aca="false">+A240+1</f>
        <v>240</v>
      </c>
      <c r="B241" s="0" t="s">
        <v>85</v>
      </c>
      <c r="C241" s="0" t="n">
        <f aca="false">+A241+1</f>
        <v>241</v>
      </c>
      <c r="D241" s="0" t="str">
        <f aca="false">VLOOKUP(C241,$A$1:$B$256,2,1)</f>
        <v>Antibody 1</v>
      </c>
      <c r="E241" s="0" t="n">
        <f aca="false">+A241+2</f>
        <v>242</v>
      </c>
      <c r="F241" s="0" t="str">
        <f aca="false">VLOOKUP(E241,$A$1:$B$256,2,1)</f>
        <v>Antibody 2</v>
      </c>
      <c r="G241" s="0" t="n">
        <f aca="false">+A241+4</f>
        <v>244</v>
      </c>
      <c r="H241" s="0" t="str">
        <f aca="false">VLOOKUP(G241,$A$1:$B$256,2,1)</f>
        <v>Antibody 4</v>
      </c>
      <c r="I241" s="0" t="n">
        <f aca="false">+A241+8</f>
        <v>248</v>
      </c>
      <c r="J241" s="0" t="str">
        <f aca="false">VLOOKUP(I241,$A$1:$B$256,2,1)</f>
        <v>Antigen 0</v>
      </c>
      <c r="K241" s="0" t="n">
        <f aca="false">+A241-16</f>
        <v>224</v>
      </c>
      <c r="L241" s="0" t="str">
        <f aca="false">VLOOKUP(K241,$A$1:$B$256,2,1)</f>
        <v>na</v>
      </c>
      <c r="M241" s="0" t="n">
        <f aca="false">+A241-32</f>
        <v>208</v>
      </c>
      <c r="N241" s="0" t="str">
        <f aca="false">VLOOKUP(M241,$A$1:$B$256,2,1)</f>
        <v>na</v>
      </c>
      <c r="O241" s="0" t="n">
        <f aca="false">+A241-64</f>
        <v>176</v>
      </c>
      <c r="P241" s="0" t="str">
        <f aca="false">VLOOKUP(O241,$A$1:$B$256,2,1)</f>
        <v>na</v>
      </c>
      <c r="Q241" s="0" t="n">
        <f aca="false">+A241-128</f>
        <v>112</v>
      </c>
      <c r="R241" s="0" t="str">
        <f aca="false">VLOOKUP(Q241,$A$1:$B$256,2,1)</f>
        <v>na</v>
      </c>
    </row>
    <row r="242" customFormat="false" ht="14.65" hidden="false" customHeight="false" outlineLevel="0" collapsed="false">
      <c r="A242" s="0" t="n">
        <f aca="false">+A241+1</f>
        <v>241</v>
      </c>
      <c r="B242" s="0" t="s">
        <v>86</v>
      </c>
      <c r="C242" s="0" t="n">
        <f aca="false">+A242-1</f>
        <v>240</v>
      </c>
      <c r="D242" s="0" t="str">
        <f aca="false">VLOOKUP(C242,$A$1:$B$256,2,1)</f>
        <v>Antibody 0</v>
      </c>
      <c r="E242" s="0" t="n">
        <f aca="false">+A242+2</f>
        <v>243</v>
      </c>
      <c r="F242" s="0" t="str">
        <f aca="false">VLOOKUP(E242,$A$1:$B$256,2,1)</f>
        <v>Antibody 3</v>
      </c>
      <c r="G242" s="0" t="n">
        <f aca="false">+A242+4</f>
        <v>245</v>
      </c>
      <c r="H242" s="0" t="str">
        <f aca="false">VLOOKUP(G242,$A$1:$B$256,2,1)</f>
        <v>Antibody 5</v>
      </c>
      <c r="I242" s="0" t="n">
        <f aca="false">+A242+8</f>
        <v>249</v>
      </c>
      <c r="J242" s="0" t="str">
        <f aca="false">VLOOKUP(I242,$A$1:$B$256,2,1)</f>
        <v>Antigen 1</v>
      </c>
      <c r="K242" s="0" t="n">
        <f aca="false">+A242-16</f>
        <v>225</v>
      </c>
      <c r="L242" s="0" t="str">
        <f aca="false">VLOOKUP(K242,$A$1:$B$256,2,1)</f>
        <v>na</v>
      </c>
      <c r="M242" s="0" t="n">
        <f aca="false">+A242-32</f>
        <v>209</v>
      </c>
      <c r="N242" s="0" t="str">
        <f aca="false">VLOOKUP(M242,$A$1:$B$256,2,1)</f>
        <v>na</v>
      </c>
      <c r="O242" s="0" t="n">
        <f aca="false">+A242-64</f>
        <v>177</v>
      </c>
      <c r="P242" s="0" t="str">
        <f aca="false">VLOOKUP(O242,$A$1:$B$256,2,1)</f>
        <v>na</v>
      </c>
      <c r="Q242" s="0" t="n">
        <f aca="false">+A242-128</f>
        <v>113</v>
      </c>
      <c r="R242" s="0" t="str">
        <f aca="false">VLOOKUP(Q242,$A$1:$B$256,2,1)</f>
        <v>na</v>
      </c>
    </row>
    <row r="243" customFormat="false" ht="14.65" hidden="false" customHeight="false" outlineLevel="0" collapsed="false">
      <c r="A243" s="0" t="n">
        <f aca="false">+A242+1</f>
        <v>242</v>
      </c>
      <c r="B243" s="0" t="s">
        <v>87</v>
      </c>
      <c r="C243" s="0" t="n">
        <f aca="false">+A243+1</f>
        <v>243</v>
      </c>
      <c r="D243" s="0" t="str">
        <f aca="false">VLOOKUP(C243,$A$1:$B$256,2,1)</f>
        <v>Antibody 3</v>
      </c>
      <c r="E243" s="0" t="n">
        <f aca="false">+A243-2</f>
        <v>240</v>
      </c>
      <c r="F243" s="0" t="str">
        <f aca="false">VLOOKUP(E243,$A$1:$B$256,2,1)</f>
        <v>Antibody 0</v>
      </c>
      <c r="G243" s="0" t="n">
        <f aca="false">+A243+4</f>
        <v>246</v>
      </c>
      <c r="H243" s="0" t="str">
        <f aca="false">VLOOKUP(G243,$A$1:$B$256,2,1)</f>
        <v>Antibody 6</v>
      </c>
      <c r="I243" s="0" t="n">
        <f aca="false">+A243+8</f>
        <v>250</v>
      </c>
      <c r="J243" s="0" t="str">
        <f aca="false">VLOOKUP(I243,$A$1:$B$256,2,1)</f>
        <v>Antigen 2</v>
      </c>
      <c r="K243" s="0" t="n">
        <f aca="false">+A243-16</f>
        <v>226</v>
      </c>
      <c r="L243" s="0" t="str">
        <f aca="false">VLOOKUP(K243,$A$1:$B$256,2,1)</f>
        <v>na</v>
      </c>
      <c r="M243" s="0" t="n">
        <f aca="false">+A243-32</f>
        <v>210</v>
      </c>
      <c r="N243" s="0" t="str">
        <f aca="false">VLOOKUP(M243,$A$1:$B$256,2,1)</f>
        <v>na</v>
      </c>
      <c r="O243" s="0" t="n">
        <f aca="false">+A243-64</f>
        <v>178</v>
      </c>
      <c r="P243" s="0" t="str">
        <f aca="false">VLOOKUP(O243,$A$1:$B$256,2,1)</f>
        <v>na</v>
      </c>
      <c r="Q243" s="0" t="n">
        <f aca="false">+A243-128</f>
        <v>114</v>
      </c>
      <c r="R243" s="0" t="str">
        <f aca="false">VLOOKUP(Q243,$A$1:$B$256,2,1)</f>
        <v>na</v>
      </c>
    </row>
    <row r="244" customFormat="false" ht="14.65" hidden="false" customHeight="false" outlineLevel="0" collapsed="false">
      <c r="A244" s="0" t="n">
        <f aca="false">+A243+1</f>
        <v>243</v>
      </c>
      <c r="B244" s="0" t="s">
        <v>88</v>
      </c>
      <c r="C244" s="0" t="n">
        <f aca="false">+A244-1</f>
        <v>242</v>
      </c>
      <c r="D244" s="0" t="str">
        <f aca="false">VLOOKUP(C244,$A$1:$B$256,2,1)</f>
        <v>Antibody 2</v>
      </c>
      <c r="E244" s="0" t="n">
        <f aca="false">+A244-2</f>
        <v>241</v>
      </c>
      <c r="F244" s="0" t="str">
        <f aca="false">VLOOKUP(E244,$A$1:$B$256,2,1)</f>
        <v>Antibody 1</v>
      </c>
      <c r="G244" s="0" t="n">
        <f aca="false">+A244+4</f>
        <v>247</v>
      </c>
      <c r="H244" s="0" t="str">
        <f aca="false">VLOOKUP(G244,$A$1:$B$256,2,1)</f>
        <v>Antibody 7</v>
      </c>
      <c r="I244" s="0" t="n">
        <f aca="false">+A244+8</f>
        <v>251</v>
      </c>
      <c r="J244" s="0" t="str">
        <f aca="false">VLOOKUP(I244,$A$1:$B$256,2,1)</f>
        <v>Antigen 3</v>
      </c>
      <c r="K244" s="0" t="n">
        <f aca="false">+A244-16</f>
        <v>227</v>
      </c>
      <c r="L244" s="0" t="str">
        <f aca="false">VLOOKUP(K244,$A$1:$B$256,2,1)</f>
        <v>na</v>
      </c>
      <c r="M244" s="0" t="n">
        <f aca="false">+A244-32</f>
        <v>211</v>
      </c>
      <c r="N244" s="0" t="str">
        <f aca="false">VLOOKUP(M244,$A$1:$B$256,2,1)</f>
        <v>na</v>
      </c>
      <c r="O244" s="0" t="n">
        <f aca="false">+A244-64</f>
        <v>179</v>
      </c>
      <c r="P244" s="0" t="str">
        <f aca="false">VLOOKUP(O244,$A$1:$B$256,2,1)</f>
        <v>na</v>
      </c>
      <c r="Q244" s="0" t="n">
        <f aca="false">+A244-128</f>
        <v>115</v>
      </c>
      <c r="R244" s="0" t="str">
        <f aca="false">VLOOKUP(Q244,$A$1:$B$256,2,1)</f>
        <v>na</v>
      </c>
    </row>
    <row r="245" customFormat="false" ht="14.65" hidden="false" customHeight="false" outlineLevel="0" collapsed="false">
      <c r="A245" s="0" t="n">
        <f aca="false">+A244+1</f>
        <v>244</v>
      </c>
      <c r="B245" s="0" t="s">
        <v>89</v>
      </c>
      <c r="C245" s="0" t="n">
        <f aca="false">+A245+1</f>
        <v>245</v>
      </c>
      <c r="D245" s="0" t="str">
        <f aca="false">VLOOKUP(C245,$A$1:$B$256,2,1)</f>
        <v>Antibody 5</v>
      </c>
      <c r="E245" s="0" t="n">
        <f aca="false">+A245+2</f>
        <v>246</v>
      </c>
      <c r="F245" s="0" t="str">
        <f aca="false">VLOOKUP(E245,$A$1:$B$256,2,1)</f>
        <v>Antibody 6</v>
      </c>
      <c r="G245" s="0" t="n">
        <f aca="false">+A245-4</f>
        <v>240</v>
      </c>
      <c r="H245" s="0" t="str">
        <f aca="false">VLOOKUP(G245,$A$1:$B$256,2,1)</f>
        <v>Antibody 0</v>
      </c>
      <c r="I245" s="0" t="n">
        <f aca="false">+A245+8</f>
        <v>252</v>
      </c>
      <c r="J245" s="0" t="str">
        <f aca="false">VLOOKUP(I245,$A$1:$B$256,2,1)</f>
        <v>Antigen 4</v>
      </c>
      <c r="K245" s="0" t="n">
        <f aca="false">+A245-16</f>
        <v>228</v>
      </c>
      <c r="L245" s="0" t="str">
        <f aca="false">VLOOKUP(K245,$A$1:$B$256,2,1)</f>
        <v>na</v>
      </c>
      <c r="M245" s="0" t="n">
        <f aca="false">+A245-32</f>
        <v>212</v>
      </c>
      <c r="N245" s="0" t="str">
        <f aca="false">VLOOKUP(M245,$A$1:$B$256,2,1)</f>
        <v>na</v>
      </c>
      <c r="O245" s="0" t="n">
        <f aca="false">+A245-64</f>
        <v>180</v>
      </c>
      <c r="P245" s="0" t="str">
        <f aca="false">VLOOKUP(O245,$A$1:$B$256,2,1)</f>
        <v>na</v>
      </c>
      <c r="Q245" s="0" t="n">
        <f aca="false">+A245-128</f>
        <v>116</v>
      </c>
      <c r="R245" s="0" t="str">
        <f aca="false">VLOOKUP(Q245,$A$1:$B$256,2,1)</f>
        <v>na</v>
      </c>
    </row>
    <row r="246" customFormat="false" ht="14.65" hidden="false" customHeight="false" outlineLevel="0" collapsed="false">
      <c r="A246" s="0" t="n">
        <f aca="false">+A245+1</f>
        <v>245</v>
      </c>
      <c r="B246" s="0" t="s">
        <v>90</v>
      </c>
      <c r="C246" s="0" t="n">
        <f aca="false">+A246-1</f>
        <v>244</v>
      </c>
      <c r="D246" s="0" t="str">
        <f aca="false">VLOOKUP(C246,$A$1:$B$256,2,1)</f>
        <v>Antibody 4</v>
      </c>
      <c r="E246" s="0" t="n">
        <f aca="false">+A246+2</f>
        <v>247</v>
      </c>
      <c r="F246" s="0" t="str">
        <f aca="false">VLOOKUP(E246,$A$1:$B$256,2,1)</f>
        <v>Antibody 7</v>
      </c>
      <c r="G246" s="0" t="n">
        <f aca="false">+A246-4</f>
        <v>241</v>
      </c>
      <c r="H246" s="0" t="str">
        <f aca="false">VLOOKUP(G246,$A$1:$B$256,2,1)</f>
        <v>Antibody 1</v>
      </c>
      <c r="I246" s="0" t="n">
        <f aca="false">+A246+8</f>
        <v>253</v>
      </c>
      <c r="J246" s="0" t="str">
        <f aca="false">VLOOKUP(I246,$A$1:$B$256,2,1)</f>
        <v>Antigen 5</v>
      </c>
      <c r="K246" s="0" t="n">
        <f aca="false">+A246-16</f>
        <v>229</v>
      </c>
      <c r="L246" s="0" t="str">
        <f aca="false">VLOOKUP(K246,$A$1:$B$256,2,1)</f>
        <v>na</v>
      </c>
      <c r="M246" s="0" t="n">
        <f aca="false">+A246-32</f>
        <v>213</v>
      </c>
      <c r="N246" s="0" t="str">
        <f aca="false">VLOOKUP(M246,$A$1:$B$256,2,1)</f>
        <v>na</v>
      </c>
      <c r="O246" s="0" t="n">
        <f aca="false">+A246-64</f>
        <v>181</v>
      </c>
      <c r="P246" s="0" t="str">
        <f aca="false">VLOOKUP(O246,$A$1:$B$256,2,1)</f>
        <v>na</v>
      </c>
      <c r="Q246" s="0" t="n">
        <f aca="false">+A246-128</f>
        <v>117</v>
      </c>
      <c r="R246" s="0" t="str">
        <f aca="false">VLOOKUP(Q246,$A$1:$B$256,2,1)</f>
        <v>na</v>
      </c>
    </row>
    <row r="247" customFormat="false" ht="14.65" hidden="false" customHeight="false" outlineLevel="0" collapsed="false">
      <c r="A247" s="0" t="n">
        <f aca="false">+A246+1</f>
        <v>246</v>
      </c>
      <c r="B247" s="0" t="s">
        <v>91</v>
      </c>
      <c r="C247" s="0" t="n">
        <f aca="false">+A247+1</f>
        <v>247</v>
      </c>
      <c r="D247" s="0" t="str">
        <f aca="false">VLOOKUP(C247,$A$1:$B$256,2,1)</f>
        <v>Antibody 7</v>
      </c>
      <c r="E247" s="0" t="n">
        <f aca="false">+A247-2</f>
        <v>244</v>
      </c>
      <c r="F247" s="0" t="str">
        <f aca="false">VLOOKUP(E247,$A$1:$B$256,2,1)</f>
        <v>Antibody 4</v>
      </c>
      <c r="G247" s="0" t="n">
        <f aca="false">+A247-4</f>
        <v>242</v>
      </c>
      <c r="H247" s="0" t="str">
        <f aca="false">VLOOKUP(G247,$A$1:$B$256,2,1)</f>
        <v>Antibody 2</v>
      </c>
      <c r="I247" s="0" t="n">
        <f aca="false">+A247+8</f>
        <v>254</v>
      </c>
      <c r="J247" s="0" t="str">
        <f aca="false">VLOOKUP(I247,$A$1:$B$256,2,1)</f>
        <v>Antigen 6</v>
      </c>
      <c r="K247" s="0" t="n">
        <f aca="false">+A247-16</f>
        <v>230</v>
      </c>
      <c r="L247" s="0" t="str">
        <f aca="false">VLOOKUP(K247,$A$1:$B$256,2,1)</f>
        <v>na</v>
      </c>
      <c r="M247" s="0" t="n">
        <f aca="false">+A247-32</f>
        <v>214</v>
      </c>
      <c r="N247" s="0" t="str">
        <f aca="false">VLOOKUP(M247,$A$1:$B$256,2,1)</f>
        <v>na</v>
      </c>
      <c r="O247" s="0" t="n">
        <f aca="false">+A247-64</f>
        <v>182</v>
      </c>
      <c r="P247" s="0" t="str">
        <f aca="false">VLOOKUP(O247,$A$1:$B$256,2,1)</f>
        <v>na</v>
      </c>
      <c r="Q247" s="0" t="n">
        <f aca="false">+A247-128</f>
        <v>118</v>
      </c>
      <c r="R247" s="0" t="str">
        <f aca="false">VLOOKUP(Q247,$A$1:$B$256,2,1)</f>
        <v>na</v>
      </c>
    </row>
    <row r="248" customFormat="false" ht="14.65" hidden="false" customHeight="false" outlineLevel="0" collapsed="false">
      <c r="A248" s="0" t="n">
        <f aca="false">+A247+1</f>
        <v>247</v>
      </c>
      <c r="B248" s="0" t="s">
        <v>92</v>
      </c>
      <c r="C248" s="0" t="n">
        <f aca="false">+A248-1</f>
        <v>246</v>
      </c>
      <c r="D248" s="0" t="str">
        <f aca="false">VLOOKUP(C248,$A$1:$B$256,2,1)</f>
        <v>Antibody 6</v>
      </c>
      <c r="E248" s="0" t="n">
        <f aca="false">+A248-2</f>
        <v>245</v>
      </c>
      <c r="F248" s="0" t="str">
        <f aca="false">VLOOKUP(E248,$A$1:$B$256,2,1)</f>
        <v>Antibody 5</v>
      </c>
      <c r="G248" s="0" t="n">
        <f aca="false">+A248-4</f>
        <v>243</v>
      </c>
      <c r="H248" s="0" t="str">
        <f aca="false">VLOOKUP(G248,$A$1:$B$256,2,1)</f>
        <v>Antibody 3</v>
      </c>
      <c r="I248" s="0" t="n">
        <f aca="false">+A248+8</f>
        <v>255</v>
      </c>
      <c r="J248" s="0" t="str">
        <f aca="false">VLOOKUP(I248,$A$1:$B$256,2,1)</f>
        <v>Antigen 7</v>
      </c>
      <c r="K248" s="0" t="n">
        <f aca="false">+A248-16</f>
        <v>231</v>
      </c>
      <c r="L248" s="0" t="str">
        <f aca="false">VLOOKUP(K248,$A$1:$B$256,2,1)</f>
        <v>Geddonase</v>
      </c>
      <c r="M248" s="0" t="n">
        <f aca="false">+A248-32</f>
        <v>215</v>
      </c>
      <c r="N248" s="0" t="str">
        <f aca="false">VLOOKUP(M248,$A$1:$B$256,2,1)</f>
        <v>na</v>
      </c>
      <c r="O248" s="0" t="n">
        <f aca="false">+A248-64</f>
        <v>183</v>
      </c>
      <c r="P248" s="0" t="str">
        <f aca="false">VLOOKUP(O248,$A$1:$B$256,2,1)</f>
        <v>na</v>
      </c>
      <c r="Q248" s="0" t="n">
        <f aca="false">+A248-128</f>
        <v>119</v>
      </c>
      <c r="R248" s="0" t="str">
        <f aca="false">VLOOKUP(Q248,$A$1:$B$256,2,1)</f>
        <v>na</v>
      </c>
    </row>
    <row r="249" customFormat="false" ht="14.65" hidden="false" customHeight="false" outlineLevel="0" collapsed="false">
      <c r="A249" s="0" t="n">
        <f aca="false">+A248+1</f>
        <v>248</v>
      </c>
      <c r="B249" s="0" t="s">
        <v>93</v>
      </c>
      <c r="C249" s="0" t="n">
        <f aca="false">+A249+1</f>
        <v>249</v>
      </c>
      <c r="D249" s="0" t="str">
        <f aca="false">VLOOKUP(C249,$A$1:$B$256,2,1)</f>
        <v>Antigen 1</v>
      </c>
      <c r="E249" s="0" t="n">
        <f aca="false">+A249+2</f>
        <v>250</v>
      </c>
      <c r="F249" s="0" t="str">
        <f aca="false">VLOOKUP(E249,$A$1:$B$256,2,1)</f>
        <v>Antigen 2</v>
      </c>
      <c r="G249" s="0" t="n">
        <f aca="false">+A249+4</f>
        <v>252</v>
      </c>
      <c r="H249" s="0" t="str">
        <f aca="false">VLOOKUP(G249,$A$1:$B$256,2,1)</f>
        <v>Antigen 4</v>
      </c>
      <c r="I249" s="0" t="n">
        <f aca="false">+A249-8</f>
        <v>240</v>
      </c>
      <c r="J249" s="0" t="str">
        <f aca="false">VLOOKUP(I249,$A$1:$B$256,2,1)</f>
        <v>Antibody 0</v>
      </c>
      <c r="K249" s="0" t="n">
        <f aca="false">+A249-16</f>
        <v>232</v>
      </c>
      <c r="L249" s="0" t="str">
        <f aca="false">VLOOKUP(K249,$A$1:$B$256,2,1)</f>
        <v>Histamine A</v>
      </c>
      <c r="M249" s="0" t="n">
        <f aca="false">+A249-32</f>
        <v>216</v>
      </c>
      <c r="N249" s="0" t="str">
        <f aca="false">VLOOKUP(M249,$A$1:$B$256,2,1)</f>
        <v>na</v>
      </c>
      <c r="O249" s="0" t="n">
        <f aca="false">+A249-64</f>
        <v>184</v>
      </c>
      <c r="P249" s="0" t="str">
        <f aca="false">VLOOKUP(O249,$A$1:$B$256,2,1)</f>
        <v>na</v>
      </c>
      <c r="Q249" s="0" t="n">
        <f aca="false">+A249-128</f>
        <v>120</v>
      </c>
      <c r="R249" s="0" t="str">
        <f aca="false">VLOOKUP(Q249,$A$1:$B$256,2,1)</f>
        <v>na</v>
      </c>
    </row>
    <row r="250" customFormat="false" ht="14.65" hidden="false" customHeight="false" outlineLevel="0" collapsed="false">
      <c r="A250" s="0" t="n">
        <f aca="false">+A249+1</f>
        <v>249</v>
      </c>
      <c r="B250" s="0" t="s">
        <v>94</v>
      </c>
      <c r="C250" s="0" t="n">
        <f aca="false">+A250-1</f>
        <v>248</v>
      </c>
      <c r="D250" s="0" t="str">
        <f aca="false">VLOOKUP(C250,$A$1:$B$256,2,1)</f>
        <v>Antigen 0</v>
      </c>
      <c r="E250" s="0" t="n">
        <f aca="false">+A250+2</f>
        <v>251</v>
      </c>
      <c r="F250" s="0" t="str">
        <f aca="false">VLOOKUP(E250,$A$1:$B$256,2,1)</f>
        <v>Antigen 3</v>
      </c>
      <c r="G250" s="0" t="n">
        <f aca="false">+A250+4</f>
        <v>253</v>
      </c>
      <c r="H250" s="0" t="str">
        <f aca="false">VLOOKUP(G250,$A$1:$B$256,2,1)</f>
        <v>Antigen 5</v>
      </c>
      <c r="I250" s="0" t="n">
        <f aca="false">+A250-8</f>
        <v>241</v>
      </c>
      <c r="J250" s="0" t="str">
        <f aca="false">VLOOKUP(I250,$A$1:$B$256,2,1)</f>
        <v>Antibody 1</v>
      </c>
      <c r="K250" s="0" t="n">
        <f aca="false">+A250-16</f>
        <v>233</v>
      </c>
      <c r="L250" s="0" t="str">
        <f aca="false">VLOOKUP(K250,$A$1:$B$256,2,1)</f>
        <v>Histamine B</v>
      </c>
      <c r="M250" s="0" t="n">
        <f aca="false">+A250-32</f>
        <v>217</v>
      </c>
      <c r="N250" s="0" t="str">
        <f aca="false">VLOOKUP(M250,$A$1:$B$256,2,1)</f>
        <v>na</v>
      </c>
      <c r="O250" s="0" t="n">
        <f aca="false">+A250-64</f>
        <v>185</v>
      </c>
      <c r="P250" s="0" t="str">
        <f aca="false">VLOOKUP(O250,$A$1:$B$256,2,1)</f>
        <v>na</v>
      </c>
      <c r="Q250" s="0" t="n">
        <f aca="false">+A250-128</f>
        <v>121</v>
      </c>
      <c r="R250" s="0" t="str">
        <f aca="false">VLOOKUP(Q250,$A$1:$B$256,2,1)</f>
        <v>na</v>
      </c>
    </row>
    <row r="251" customFormat="false" ht="14.65" hidden="false" customHeight="false" outlineLevel="0" collapsed="false">
      <c r="A251" s="0" t="n">
        <f aca="false">+A250+1</f>
        <v>250</v>
      </c>
      <c r="B251" s="0" t="s">
        <v>95</v>
      </c>
      <c r="C251" s="0" t="n">
        <f aca="false">+A251+1</f>
        <v>251</v>
      </c>
      <c r="D251" s="0" t="str">
        <f aca="false">VLOOKUP(C251,$A$1:$B$256,2,1)</f>
        <v>Antigen 3</v>
      </c>
      <c r="E251" s="0" t="n">
        <f aca="false">+A251-2</f>
        <v>248</v>
      </c>
      <c r="F251" s="0" t="str">
        <f aca="false">VLOOKUP(E251,$A$1:$B$256,2,1)</f>
        <v>Antigen 0</v>
      </c>
      <c r="G251" s="0" t="n">
        <f aca="false">+A251+4</f>
        <v>254</v>
      </c>
      <c r="H251" s="0" t="str">
        <f aca="false">VLOOKUP(G251,$A$1:$B$256,2,1)</f>
        <v>Antigen 6</v>
      </c>
      <c r="I251" s="0" t="n">
        <f aca="false">+A251-8</f>
        <v>242</v>
      </c>
      <c r="J251" s="0" t="str">
        <f aca="false">VLOOKUP(I251,$A$1:$B$256,2,1)</f>
        <v>Antibody 2</v>
      </c>
      <c r="K251" s="0" t="n">
        <f aca="false">+A251-16</f>
        <v>234</v>
      </c>
      <c r="L251" s="0" t="str">
        <f aca="false">VLOOKUP(K251,$A$1:$B$256,2,1)</f>
        <v>Sleep Toxin</v>
      </c>
      <c r="M251" s="0" t="n">
        <f aca="false">+A251-32</f>
        <v>218</v>
      </c>
      <c r="N251" s="0" t="str">
        <f aca="false">VLOOKUP(M251,$A$1:$B$256,2,1)</f>
        <v>na</v>
      </c>
      <c r="O251" s="0" t="n">
        <f aca="false">+A251-64</f>
        <v>186</v>
      </c>
      <c r="P251" s="0" t="str">
        <f aca="false">VLOOKUP(O251,$A$1:$B$256,2,1)</f>
        <v>na</v>
      </c>
      <c r="Q251" s="0" t="n">
        <f aca="false">+A251-128</f>
        <v>122</v>
      </c>
      <c r="R251" s="0" t="str">
        <f aca="false">VLOOKUP(Q251,$A$1:$B$256,2,1)</f>
        <v>na</v>
      </c>
    </row>
    <row r="252" customFormat="false" ht="14.65" hidden="false" customHeight="false" outlineLevel="0" collapsed="false">
      <c r="A252" s="0" t="n">
        <f aca="false">+A251+1</f>
        <v>251</v>
      </c>
      <c r="B252" s="0" t="s">
        <v>96</v>
      </c>
      <c r="C252" s="0" t="n">
        <f aca="false">+A252-1</f>
        <v>250</v>
      </c>
      <c r="D252" s="0" t="str">
        <f aca="false">VLOOKUP(C252,$A$1:$B$256,2,1)</f>
        <v>Antigen 2</v>
      </c>
      <c r="E252" s="0" t="n">
        <f aca="false">+A252-2</f>
        <v>249</v>
      </c>
      <c r="F252" s="0" t="str">
        <f aca="false">VLOOKUP(E252,$A$1:$B$256,2,1)</f>
        <v>Antigen 1</v>
      </c>
      <c r="G252" s="0" t="n">
        <f aca="false">+A252+4</f>
        <v>255</v>
      </c>
      <c r="H252" s="0" t="str">
        <f aca="false">VLOOKUP(G252,$A$1:$B$256,2,1)</f>
        <v>Antigen 7</v>
      </c>
      <c r="I252" s="0" t="n">
        <f aca="false">+A252-8</f>
        <v>243</v>
      </c>
      <c r="J252" s="0" t="str">
        <f aca="false">VLOOKUP(I252,$A$1:$B$256,2,1)</f>
        <v>Antibody 3</v>
      </c>
      <c r="K252" s="0" t="n">
        <f aca="false">+A252-16</f>
        <v>235</v>
      </c>
      <c r="L252" s="0" t="str">
        <f aca="false">VLOOKUP(K252,$A$1:$B$256,2,1)</f>
        <v>Fever Toxin</v>
      </c>
      <c r="M252" s="0" t="n">
        <f aca="false">+A252-32</f>
        <v>219</v>
      </c>
      <c r="N252" s="0" t="str">
        <f aca="false">VLOOKUP(M252,$A$1:$B$256,2,1)</f>
        <v>na</v>
      </c>
      <c r="O252" s="0" t="n">
        <f aca="false">+A252-64</f>
        <v>187</v>
      </c>
      <c r="P252" s="0" t="str">
        <f aca="false">VLOOKUP(O252,$A$1:$B$256,2,1)</f>
        <v>na</v>
      </c>
      <c r="Q252" s="0" t="n">
        <f aca="false">+A252-128</f>
        <v>123</v>
      </c>
      <c r="R252" s="0" t="str">
        <f aca="false">VLOOKUP(Q252,$A$1:$B$256,2,1)</f>
        <v>na</v>
      </c>
    </row>
    <row r="253" customFormat="false" ht="14.65" hidden="false" customHeight="false" outlineLevel="0" collapsed="false">
      <c r="A253" s="0" t="n">
        <f aca="false">+A252+1</f>
        <v>252</v>
      </c>
      <c r="B253" s="0" t="s">
        <v>97</v>
      </c>
      <c r="C253" s="0" t="n">
        <f aca="false">+A253+1</f>
        <v>253</v>
      </c>
      <c r="D253" s="0" t="str">
        <f aca="false">VLOOKUP(C253,$A$1:$B$256,2,1)</f>
        <v>Antigen 5</v>
      </c>
      <c r="E253" s="0" t="n">
        <f aca="false">+A253+2</f>
        <v>254</v>
      </c>
      <c r="F253" s="0" t="str">
        <f aca="false">VLOOKUP(E253,$A$1:$B$256,2,1)</f>
        <v>Antigen 6</v>
      </c>
      <c r="G253" s="0" t="n">
        <f aca="false">+A253-4</f>
        <v>248</v>
      </c>
      <c r="H253" s="0" t="str">
        <f aca="false">VLOOKUP(G253,$A$1:$B$256,2,1)</f>
        <v>Antigen 0</v>
      </c>
      <c r="I253" s="0" t="n">
        <f aca="false">+A253-8</f>
        <v>244</v>
      </c>
      <c r="J253" s="0" t="str">
        <f aca="false">VLOOKUP(I253,$A$1:$B$256,2,1)</f>
        <v>Antibody 4</v>
      </c>
      <c r="K253" s="0" t="n">
        <f aca="false">+A253-16</f>
        <v>236</v>
      </c>
      <c r="L253" s="0" t="str">
        <f aca="false">VLOOKUP(K253,$A$1:$B$256,2,1)</f>
        <v>na Toxin</v>
      </c>
      <c r="M253" s="0" t="n">
        <f aca="false">+A253-32</f>
        <v>220</v>
      </c>
      <c r="N253" s="0" t="str">
        <f aca="false">VLOOKUP(M253,$A$1:$B$256,2,1)</f>
        <v>na</v>
      </c>
      <c r="O253" s="0" t="n">
        <f aca="false">+A253-64</f>
        <v>188</v>
      </c>
      <c r="P253" s="0" t="str">
        <f aca="false">VLOOKUP(O253,$A$1:$B$256,2,1)</f>
        <v>na</v>
      </c>
      <c r="Q253" s="0" t="n">
        <f aca="false">+A253-128</f>
        <v>124</v>
      </c>
      <c r="R253" s="0" t="str">
        <f aca="false">VLOOKUP(Q253,$A$1:$B$256,2,1)</f>
        <v>na</v>
      </c>
    </row>
    <row r="254" customFormat="false" ht="14.65" hidden="false" customHeight="false" outlineLevel="0" collapsed="false">
      <c r="A254" s="0" t="n">
        <f aca="false">+A253+1</f>
        <v>253</v>
      </c>
      <c r="B254" s="0" t="s">
        <v>98</v>
      </c>
      <c r="C254" s="0" t="n">
        <f aca="false">+A254-1</f>
        <v>252</v>
      </c>
      <c r="D254" s="0" t="str">
        <f aca="false">VLOOKUP(C254,$A$1:$B$256,2,1)</f>
        <v>Antigen 4</v>
      </c>
      <c r="E254" s="0" t="n">
        <f aca="false">+A254+2</f>
        <v>255</v>
      </c>
      <c r="F254" s="0" t="str">
        <f aca="false">VLOOKUP(E254,$A$1:$B$256,2,1)</f>
        <v>Antigen 7</v>
      </c>
      <c r="G254" s="0" t="n">
        <f aca="false">+A254-4</f>
        <v>249</v>
      </c>
      <c r="H254" s="0" t="str">
        <f aca="false">VLOOKUP(G254,$A$1:$B$256,2,1)</f>
        <v>Antigen 1</v>
      </c>
      <c r="I254" s="0" t="n">
        <f aca="false">+A254-8</f>
        <v>245</v>
      </c>
      <c r="J254" s="0" t="str">
        <f aca="false">VLOOKUP(I254,$A$1:$B$256,2,1)</f>
        <v>Antibody 5</v>
      </c>
      <c r="K254" s="0" t="n">
        <f aca="false">+A254-16</f>
        <v>237</v>
      </c>
      <c r="L254" s="0" t="str">
        <f aca="false">VLOOKUP(K254,$A$1:$B$256,2,1)</f>
        <v>na Toxin</v>
      </c>
      <c r="M254" s="0" t="n">
        <f aca="false">+A254-32</f>
        <v>221</v>
      </c>
      <c r="N254" s="0" t="str">
        <f aca="false">VLOOKUP(M254,$A$1:$B$256,2,1)</f>
        <v>na</v>
      </c>
      <c r="O254" s="0" t="n">
        <f aca="false">+A254-64</f>
        <v>189</v>
      </c>
      <c r="P254" s="0" t="str">
        <f aca="false">VLOOKUP(O254,$A$1:$B$256,2,1)</f>
        <v>na</v>
      </c>
      <c r="Q254" s="0" t="n">
        <f aca="false">+A254-128</f>
        <v>125</v>
      </c>
      <c r="R254" s="0" t="str">
        <f aca="false">VLOOKUP(Q254,$A$1:$B$256,2,1)</f>
        <v>na</v>
      </c>
    </row>
    <row r="255" customFormat="false" ht="14.65" hidden="false" customHeight="false" outlineLevel="0" collapsed="false">
      <c r="A255" s="0" t="n">
        <f aca="false">+A254+1</f>
        <v>254</v>
      </c>
      <c r="B255" s="0" t="s">
        <v>99</v>
      </c>
      <c r="C255" s="0" t="n">
        <f aca="false">+A255+1</f>
        <v>255</v>
      </c>
      <c r="D255" s="0" t="str">
        <f aca="false">VLOOKUP(C255,$A$1:$B$256,2,1)</f>
        <v>Antigen 7</v>
      </c>
      <c r="E255" s="0" t="n">
        <f aca="false">+A255-2</f>
        <v>252</v>
      </c>
      <c r="F255" s="0" t="str">
        <f aca="false">VLOOKUP(E255,$A$1:$B$256,2,1)</f>
        <v>Antigen 4</v>
      </c>
      <c r="G255" s="0" t="n">
        <f aca="false">+A255-4</f>
        <v>250</v>
      </c>
      <c r="H255" s="0" t="str">
        <f aca="false">VLOOKUP(G255,$A$1:$B$256,2,1)</f>
        <v>Antigen 2</v>
      </c>
      <c r="I255" s="0" t="n">
        <f aca="false">+A255-8</f>
        <v>246</v>
      </c>
      <c r="J255" s="0" t="str">
        <f aca="false">VLOOKUP(I255,$A$1:$B$256,2,1)</f>
        <v>Antibody 6</v>
      </c>
      <c r="K255" s="0" t="n">
        <f aca="false">+A255-16</f>
        <v>238</v>
      </c>
      <c r="L255" s="0" t="str">
        <f aca="false">VLOOKUP(K255,$A$1:$B$256,2,1)</f>
        <v>na Toxin</v>
      </c>
      <c r="M255" s="0" t="n">
        <f aca="false">+A255-32</f>
        <v>222</v>
      </c>
      <c r="N255" s="0" t="str">
        <f aca="false">VLOOKUP(M255,$A$1:$B$256,2,1)</f>
        <v>na</v>
      </c>
      <c r="O255" s="0" t="n">
        <f aca="false">+A255-64</f>
        <v>190</v>
      </c>
      <c r="P255" s="0" t="str">
        <f aca="false">VLOOKUP(O255,$A$1:$B$256,2,1)</f>
        <v>na</v>
      </c>
      <c r="Q255" s="0" t="n">
        <f aca="false">+A255-128</f>
        <v>126</v>
      </c>
      <c r="R255" s="0" t="str">
        <f aca="false">VLOOKUP(Q255,$A$1:$B$256,2,1)</f>
        <v>na</v>
      </c>
    </row>
    <row r="256" customFormat="false" ht="14.65" hidden="false" customHeight="false" outlineLevel="0" collapsed="false">
      <c r="A256" s="0" t="n">
        <f aca="false">+A255+1</f>
        <v>255</v>
      </c>
      <c r="B256" s="0" t="s">
        <v>100</v>
      </c>
      <c r="C256" s="0" t="n">
        <f aca="false">+A256-1</f>
        <v>254</v>
      </c>
      <c r="D256" s="0" t="str">
        <f aca="false">VLOOKUP(C256,$A$1:$B$256,2,1)</f>
        <v>Antigen 6</v>
      </c>
      <c r="E256" s="0" t="n">
        <f aca="false">+A256-2</f>
        <v>253</v>
      </c>
      <c r="F256" s="0" t="str">
        <f aca="false">VLOOKUP(E256,$A$1:$B$256,2,1)</f>
        <v>Antigen 5</v>
      </c>
      <c r="G256" s="0" t="n">
        <f aca="false">+A256-4</f>
        <v>251</v>
      </c>
      <c r="H256" s="0" t="str">
        <f aca="false">VLOOKUP(G256,$A$1:$B$256,2,1)</f>
        <v>Antigen 3</v>
      </c>
      <c r="I256" s="0" t="n">
        <f aca="false">+A256-8</f>
        <v>247</v>
      </c>
      <c r="J256" s="0" t="str">
        <f aca="false">VLOOKUP(I256,$A$1:$B$256,2,1)</f>
        <v>Antibody 7</v>
      </c>
      <c r="K256" s="0" t="n">
        <f aca="false">+A256-16</f>
        <v>239</v>
      </c>
      <c r="L256" s="0" t="str">
        <f aca="false">VLOOKUP(K256,$A$1:$B$256,2,1)</f>
        <v>na Toxin</v>
      </c>
      <c r="M256" s="0" t="n">
        <f aca="false">+A256-32</f>
        <v>223</v>
      </c>
      <c r="N256" s="0" t="str">
        <f aca="false">VLOOKUP(M256,$A$1:$B$256,2,1)</f>
        <v>na</v>
      </c>
      <c r="O256" s="0" t="n">
        <f aca="false">+A256-64</f>
        <v>191</v>
      </c>
      <c r="P256" s="0" t="str">
        <f aca="false">VLOOKUP(O256,$A$1:$B$256,2,1)</f>
        <v>na</v>
      </c>
      <c r="Q256" s="0" t="n">
        <f aca="false">+A256-128</f>
        <v>127</v>
      </c>
      <c r="R256" s="0" t="str">
        <f aca="false">VLOOKUP(Q256,$A$1:$B$256,2,1)</f>
        <v>na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